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общие сведения'!$A$3:$J$104</definedName>
    <definedName function="false" hidden="false" localSheetId="1" name="_xlnm.Print_Area" vbProcedure="false">ЭЗ!$A$34:$I$476</definedName>
    <definedName function="false" hidden="false" name="data_kat" vbProcedure="false">#REF!</definedName>
    <definedName function="false" hidden="false" name="dolgnost" vbProcedure="false">#REF!</definedName>
    <definedName function="false" hidden="false" name="exp1" vbProcedure="false">#REF!</definedName>
    <definedName function="false" hidden="false" name="exp2" vbProcedure="false">#REF!</definedName>
    <definedName function="false" hidden="false" name="exp3" vbProcedure="false">#REF!</definedName>
    <definedName function="false" hidden="false" name="fio" vbProcedure="false">ЭЗ!$D$41</definedName>
    <definedName function="false" hidden="false" name="g_o_m_r_1" vbProcedure="false">#REF!</definedName>
    <definedName function="false" hidden="false" name="g_o_m_r_2" vbProcedure="false">#REF!</definedName>
    <definedName function="false" hidden="false" name="kat_" vbProcedure="false">#REF!</definedName>
    <definedName function="false" hidden="false" name="kat_z" vbProcedure="false">#REF!</definedName>
    <definedName function="false" hidden="false" name="preds" vbProcedure="false">#REF!</definedName>
    <definedName function="false" hidden="false" name="proverka" vbProcedure="false">ЭЗ!$B$478:$I$491</definedName>
    <definedName function="false" hidden="false" name="rabota" vbProcedure="false">#REF!</definedName>
    <definedName function="false" hidden="false" name="stag" vbProcedure="false">#REF!</definedName>
    <definedName function="false" hidden="false" name="vsego" vbProcedure="false">#REF!</definedName>
    <definedName function="false" hidden="false" name="_72ч" vbProcedure="false">#REF!</definedName>
    <definedName function="false" hidden="false" name="_vsego" vbProcedure="false">ЭЗ!$H$451</definedName>
    <definedName function="false" hidden="false" name="_xlfn_BAHTTEXT" vbProcedure="false"/>
    <definedName function="false" hidden="false" name="_дпо" vbProcedure="false">#REF!</definedName>
    <definedName function="false" hidden="false" name="_порог_в" vbProcedure="false">ЭЗ!$F$449</definedName>
    <definedName function="false" hidden="false" name="_порог_п" vbProcedure="false">ЭЗ!$F$448</definedName>
    <definedName function="false" hidden="false" name="_рек3" vbProcedure="false">#REF!</definedName>
    <definedName function="false" hidden="false" name="версия" vbProcedure="false">'общие сведения'!$V$1</definedName>
    <definedName function="false" hidden="false" name="Всего" vbProcedure="false">[1]ЭЗ!$AN$423</definedName>
    <definedName function="false" hidden="false" name="вуз_1" vbProcedure="false">'общие сведения'!$B$40</definedName>
    <definedName function="false" hidden="false" name="вуз_2" vbProcedure="false">'общие сведения'!$B$44</definedName>
    <definedName function="false" hidden="false" name="вуз_3" vbProcedure="false">'общие сведения'!$B$48</definedName>
    <definedName function="false" hidden="false" name="вывод" vbProcedure="false">#REF!</definedName>
    <definedName function="false" hidden="false" name="вывод1" vbProcedure="false">#REF!</definedName>
    <definedName function="false" hidden="false" name="год" vbProcedure="false">'общие сведения'!$H$98</definedName>
    <definedName function="false" hidden="false" name="год_вуз_1" vbProcedure="false">'общие сведения'!$E$42</definedName>
    <definedName function="false" hidden="false" name="год_вуз_2" vbProcedure="false">'общие сведения'!$E$46</definedName>
    <definedName function="false" hidden="false" name="год_вуз_3" vbProcedure="false">'общие сведения'!$E$50</definedName>
    <definedName function="false" hidden="false" name="год_доп_по" vbProcedure="false">#REF!</definedName>
    <definedName function="false" hidden="false" name="датаПрисв_ОС" vbProcedure="false">'[2]общие сведения'!$I$41</definedName>
    <definedName function="false" hidden="false" name="доп_по" vbProcedure="false">#REF!</definedName>
    <definedName function="false" hidden="false" name="итого" vbProcedure="false">#REF!</definedName>
    <definedName function="false" hidden="false" name="итого_1" vbProcedure="false">ЭЗ!$N$105</definedName>
    <definedName function="false" hidden="false" name="итого_2" vbProcedure="false">ЭЗ!$N$136</definedName>
    <definedName function="false" hidden="false" name="итого_3" vbProcedure="false">ЭЗ!$N$217</definedName>
    <definedName function="false" hidden="false" name="налич_кат" vbProcedure="false">'общие сведения'!$F$41</definedName>
    <definedName function="false" hidden="false" name="ПК" vbProcedure="false">#REF!</definedName>
    <definedName function="false" hidden="false" name="порог_в" vbProcedure="false">[1]ЭЗ!$X$421</definedName>
    <definedName function="false" hidden="false" name="порог_п" vbProcedure="false">[1]ЭЗ!$X$420</definedName>
    <definedName function="false" hidden="false" name="рез_2" vbProcedure="false">#REF!</definedName>
    <definedName function="false" hidden="false" name="рез_3" vbProcedure="false">#REF!</definedName>
    <definedName function="false" hidden="false" name="рек2" vbProcedure="false">#REF!</definedName>
    <definedName function="false" hidden="false" name="рек3" vbProcedure="false">#REF!</definedName>
    <definedName function="false" hidden="false" name="рек_итог" vbProcedure="false">'общие сведения'!$L$169</definedName>
    <definedName function="false" hidden="false" name="рек_общ" vbProcedure="false">#REF!</definedName>
    <definedName function="false" hidden="false" localSheetId="0" name="_72ч" vbProcedure="false">'общие сведения'!$A$167</definedName>
    <definedName function="false" hidden="false" localSheetId="0" name="_дпо" vbProcedure="false">'общие сведения'!$A$171</definedName>
    <definedName function="false" hidden="false" localSheetId="0" name="_рек3" vbProcedure="false">'общие сведения'!$A$173</definedName>
    <definedName function="false" hidden="false" localSheetId="0" name="вывод1" vbProcedure="false">'общие сведения'!$F$71</definedName>
    <definedName function="false" hidden="false" localSheetId="0" name="рез_2" vbProcedure="false">'общие сведения'!$A$82</definedName>
    <definedName function="false" hidden="false" localSheetId="0" name="рез_3" vbProcedure="false">'общие сведения'!$A$83</definedName>
    <definedName function="false" hidden="false" localSheetId="0" name="рек2" vbProcedure="false">'общие сведения'!$I$79</definedName>
    <definedName function="false" hidden="false" localSheetId="0" name="рек3" vbProcedure="false">'общие сведения'!$I$77</definedName>
    <definedName function="false" hidden="false" localSheetId="0" name="рек_общ" vbProcedure="false">'общие сведения'!$L$168</definedName>
    <definedName function="false" hidden="false" localSheetId="1" name="_ftn1" vbProcedure="false">#REF!</definedName>
    <definedName function="false" hidden="false" localSheetId="1" name="_ftn2" vbProcedure="false">#REF!</definedName>
    <definedName function="false" hidden="false" localSheetId="1" name="_ftnref1" vbProcedure="false">#REF!</definedName>
    <definedName function="false" hidden="false" localSheetId="1" name="_ftnref2" vbProcedure="false">ЭЗ!$B$3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</xdr:row>
                <xdr:rowOff>22</xdr:rowOff>
              </xdr:from>
              <xdr:to>
                <xdr:col>4</xdr:col>
                <xdr:colOff>64</xdr:colOff>
                <xdr:row>4</xdr:row>
                <xdr:rowOff>5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8"/>
            <color rgb="FF000000"/>
            <rFont val="Tahoma"/>
            <family val="2"/>
            <charset val="204"/>
          </rPr>
          <t xml:space="preserve">наименование образовательной 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ВПО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Гуманитарная академия, г.Москва. Специальность: "История...", квалификация: учитель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---
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0</xdr:colOff>
                <xdr:row>36</xdr:row>
                <xdr:rowOff>10</xdr:rowOff>
              </xdr:from>
              <xdr:to>
                <xdr:col>27</xdr:col>
                <xdr:colOff>51</xdr:colOff>
                <xdr:row>48</xdr:row>
                <xdr:rowOff>13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8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СПО  МО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….
---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5</xdr:colOff>
                <xdr:row>43</xdr:row>
                <xdr:rowOff>16</xdr:rowOff>
              </xdr:from>
              <xdr:to>
                <xdr:col>25</xdr:col>
                <xdr:colOff>55</xdr:colOff>
                <xdr:row>54</xdr:row>
                <xdr:rowOff>7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8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ВО  МО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Академия социального управления, г.Москва. ….
---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3</xdr:colOff>
                <xdr:row>47</xdr:row>
                <xdr:rowOff>3</xdr:rowOff>
              </xdr:from>
              <xdr:to>
                <xdr:col>26</xdr:col>
                <xdr:colOff>33</xdr:colOff>
                <xdr:row>59</xdr:row>
                <xdr:rowOff>4</xdr:rowOff>
              </xdr:to>
            </anchor>
          </commentPr>
        </mc:Choice>
        <mc:Fallback/>
      </mc:AlternateContent>
    </comment>
    <comment ref="B58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ГОУ ВО  МО Академия социального управления, г.Москва. …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56</xdr:row>
                <xdr:rowOff>1</xdr:rowOff>
              </xdr:from>
              <xdr:to>
                <xdr:col>26</xdr:col>
                <xdr:colOff>7</xdr:colOff>
                <xdr:row>65</xdr:row>
                <xdr:rowOff>14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именование образовательного учреждения
</t>
        </r>
        <r>
          <rPr>
            <sz val="9"/>
            <color rgb="FF000000"/>
            <rFont val="Tahoma"/>
            <family val="2"/>
            <charset val="204"/>
          </rPr>
          <t xml:space="preserve">(для редактирования - двойной щелчок левой кнопкой мыши по ячейке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5</xdr:colOff>
                <xdr:row>15</xdr:row>
                <xdr:rowOff>0</xdr:rowOff>
              </xdr:from>
              <xdr:to>
                <xdr:col>23</xdr:col>
                <xdr:colOff>14</xdr:colOff>
                <xdr:row>22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19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 </t>
        </r>
        <r>
          <rPr>
            <sz val="9"/>
            <color rgb="FF000000"/>
            <rFont val="Tahoma"/>
            <family val="2"/>
            <charset val="204"/>
          </rPr>
          <t xml:space="preserve">  
 публикации учитываются в соответствии 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318</xdr:row>
                <xdr:rowOff>3</xdr:rowOff>
              </xdr:from>
              <xdr:to>
                <xdr:col>22</xdr:col>
                <xdr:colOff>40</xdr:colOff>
                <xdr:row>322</xdr:row>
                <xdr:rowOff>6</xdr:rowOff>
              </xdr:to>
            </anchor>
          </commentPr>
        </mc:Choice>
        <mc:Fallback/>
      </mc:AlternateContent>
    </comment>
    <comment ref="B418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
</t>
        </r>
        <r>
          <rPr>
            <sz val="9"/>
            <color rgb="FF000000"/>
            <rFont val="Tahoma"/>
            <family val="2"/>
            <charset val="204"/>
          </rPr>
          <t xml:space="preserve"> 1) По результатам освоения программы курсов  повышения квалификации с 01.09.2013 г.  учитываются только удостоверения.
    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  
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
 </t>
        </r>
        <r>
          <rPr>
            <sz val="9"/>
            <color rgb="FF000000"/>
            <rFont val="Tahoma"/>
            <family val="2"/>
            <charset val="204"/>
          </rPr>
          <t xml:space="preserve">2) Педагог получает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300 баллов</t>
        </r>
        <r>
          <rPr>
            <sz val="9"/>
            <color rgb="FF000000"/>
            <rFont val="Tahoma"/>
            <family val="2"/>
            <charset val="204"/>
          </rPr>
          <t xml:space="preserve"> за освоение индивидуальной программы ПК в полном объеме:
 •   инвариант академический  +  инвариант кафедральный  + вариативные программы курсов .
  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или
</t>
        </r>
        <r>
          <rPr>
            <sz val="9"/>
            <color rgb="FF000000"/>
            <rFont val="Tahoma"/>
            <family val="2"/>
            <charset val="204"/>
          </rPr>
          <t xml:space="preserve"> •   программа ПК регионального реестра* (180ч.)  +  программа виртуальной стажировки (36ч.) </t>
        </r>
        <r>
          <rPr>
            <sz val="3"/>
            <color rgb="FF000000"/>
            <rFont val="Tahoma"/>
            <family val="2"/>
            <charset val="204"/>
          </rPr>
          <t xml:space="preserve">   
________________________
</t>
        </r>
        <r>
          <rPr>
            <sz val="8"/>
            <color rgb="FF000000"/>
            <rFont val="Tahoma"/>
            <family val="2"/>
            <charset val="204"/>
          </rPr>
          <t xml:space="preserve"> *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Региональлный реестр дополнительных профессиональных программ повышения квалификации Московской обла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417</xdr:row>
                <xdr:rowOff>2</xdr:rowOff>
              </xdr:from>
              <xdr:to>
                <xdr:col>26</xdr:col>
                <xdr:colOff>16</xdr:colOff>
                <xdr:row>434</xdr:row>
                <xdr:rowOff>8</xdr:rowOff>
              </xdr:to>
            </anchor>
          </commentPr>
        </mc:Choice>
        <mc:Fallback/>
      </mc:AlternateContent>
    </comment>
    <comment ref="F2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06</xdr:row>
                <xdr:rowOff>4</xdr:rowOff>
              </xdr:from>
              <xdr:to>
                <xdr:col>8</xdr:col>
                <xdr:colOff>72</xdr:colOff>
                <xdr:row>208</xdr:row>
                <xdr:rowOff>36</xdr:rowOff>
              </xdr:to>
            </anchor>
          </commentPr>
        </mc:Choice>
        <mc:Fallback/>
      </mc:AlternateContent>
    </comment>
    <comment ref="F2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    Заполняется на педагога, аттестующегося как  на первую, так и на высшую квалификационные категории.
     Методы оцениваются экспертом на открытом уроке/ занят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230</xdr:row>
                <xdr:rowOff>19</xdr:rowOff>
              </xdr:from>
              <xdr:to>
                <xdr:col>22</xdr:col>
                <xdr:colOff>59</xdr:colOff>
                <xdr:row>237</xdr:row>
                <xdr:rowOff>5</xdr:rowOff>
              </xdr:to>
            </anchor>
          </commentPr>
        </mc:Choice>
        <mc:Fallback/>
      </mc:AlternateContent>
    </comment>
    <comment ref="F2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полняется только на педагога, аттестующегося    на высшую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259</xdr:row>
                <xdr:rowOff>4</xdr:rowOff>
              </xdr:from>
              <xdr:to>
                <xdr:col>22</xdr:col>
                <xdr:colOff>63</xdr:colOff>
                <xdr:row>263</xdr:row>
                <xdr:rowOff>1</xdr:rowOff>
              </xdr:to>
            </anchor>
          </commentPr>
        </mc:Choice>
        <mc:Fallback/>
      </mc:AlternateContent>
    </comment>
    <comment ref="H2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211</xdr:row>
                <xdr:rowOff>0</xdr:rowOff>
              </xdr:from>
              <xdr:to>
                <xdr:col>21</xdr:col>
                <xdr:colOff>29</xdr:colOff>
                <xdr:row>213</xdr:row>
                <xdr:rowOff>10</xdr:rowOff>
              </xdr:to>
            </anchor>
          </commentPr>
        </mc:Choice>
        <mc:Fallback/>
      </mc:AlternateContent>
    </comment>
    <comment ref="H4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имечание:  </t>
        </r>
        <r>
          <rPr>
            <sz val="9"/>
            <color rgb="FF000000"/>
            <rFont val="Tahoma"/>
            <family val="2"/>
            <charset val="204"/>
          </rPr>
          <t xml:space="preserve">   
с 01.09.2013 г. учитываются только дипломы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35</xdr:row>
                <xdr:rowOff>4</xdr:rowOff>
              </xdr:from>
              <xdr:to>
                <xdr:col>23</xdr:col>
                <xdr:colOff>50</xdr:colOff>
                <xdr:row>437</xdr:row>
                <xdr:rowOff>6</xdr:rowOff>
              </xdr:to>
            </anchor>
          </commentPr>
        </mc:Choice>
        <mc:Fallback/>
      </mc:AlternateContent>
    </comment>
    <comment ref="H438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
</t>
        </r>
        <r>
          <rPr>
            <sz val="9"/>
            <color rgb="FF000000"/>
            <rFont val="Tahoma"/>
            <family val="2"/>
            <charset val="204"/>
          </rPr>
          <t xml:space="preserve">Обучение в аспирантуре и соискательство учитывается за межаттестационный период. 
Наличие ученых степеней и званий учитывается за весь период профессиональной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437</xdr:row>
                <xdr:rowOff>9</xdr:rowOff>
              </xdr:from>
              <xdr:to>
                <xdr:col>23</xdr:col>
                <xdr:colOff>50</xdr:colOff>
                <xdr:row>442</xdr:row>
                <xdr:rowOff>3</xdr:rowOff>
              </xdr:to>
            </anchor>
          </commentPr>
        </mc:Choice>
        <mc:Fallback/>
      </mc:AlternateContent>
    </comment>
    <comment ref="I3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384</xdr:row>
                <xdr:rowOff>14</xdr:rowOff>
              </xdr:from>
              <xdr:to>
                <xdr:col>21</xdr:col>
                <xdr:colOff>28</xdr:colOff>
                <xdr:row>385</xdr:row>
                <xdr:rowOff>-6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0</xdr:col>
                <xdr:colOff>43</xdr:colOff>
                <xdr:row>80</xdr:row>
                <xdr:rowOff>12</xdr:rowOff>
              </xdr:from>
              <xdr:to>
                <xdr:col>22</xdr:col>
                <xdr:colOff>60</xdr:colOff>
                <xdr:row>8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3" uniqueCount="658">
  <si>
    <t xml:space="preserve">  ЭЗ - авг. 2016г.</t>
  </si>
  <si>
    <t xml:space="preserve">(Приказ Министерства образования и науки РФ от 7 апреля 2014 г. № 276 «Об утверждении Порядка проведения аттестации 
педагогических работников организаций, осуществляющих образовательную деятельность»)</t>
  </si>
  <si>
    <t xml:space="preserve">п</t>
  </si>
  <si>
    <t xml:space="preserve">в</t>
  </si>
  <si>
    <t xml:space="preserve">Зональное объединение:</t>
  </si>
  <si>
    <t xml:space="preserve"> военно-патриотическая направленность</t>
  </si>
  <si>
    <t xml:space="preserve"> естественнонаучная направленность</t>
  </si>
  <si>
    <t xml:space="preserve"> культурологическая направленность</t>
  </si>
  <si>
    <t xml:space="preserve"> научно-техническая направленность</t>
  </si>
  <si>
    <t xml:space="preserve"> спортивно-техническая направленность</t>
  </si>
  <si>
    <t xml:space="preserve"> хореографическая направленность</t>
  </si>
  <si>
    <t xml:space="preserve"> художественно-эстетическая направленность</t>
  </si>
  <si>
    <t xml:space="preserve">( педагога дополнительного образования </t>
  </si>
  <si>
    <t xml:space="preserve">музыкальная направленность</t>
  </si>
  <si>
    <t xml:space="preserve">музыкальной направленности )</t>
  </si>
  <si>
    <t xml:space="preserve">социально-педагогическая направленность</t>
  </si>
  <si>
    <t xml:space="preserve">социально-педагогической направленности)</t>
  </si>
  <si>
    <t xml:space="preserve">культурологической, художественно-эстетической, 
 хореографической, научно-технической, 
спортивно-технической, естественнонаучной, 
военно-патриотической направленности )</t>
  </si>
  <si>
    <t xml:space="preserve">спортивная направленность</t>
  </si>
  <si>
    <t xml:space="preserve">спортивной  направленности )</t>
  </si>
  <si>
    <t xml:space="preserve">туристско-краеведческая направленность</t>
  </si>
  <si>
    <t xml:space="preserve">туристско-краеведческой  направленности )</t>
  </si>
  <si>
    <t xml:space="preserve">Общие сведения об аттестуемом педагогическом работнике:</t>
  </si>
  <si>
    <t xml:space="preserve">Фамилия, имя, отчество </t>
  </si>
  <si>
    <t xml:space="preserve">Муниципальное образование </t>
  </si>
  <si>
    <t xml:space="preserve">городской округ</t>
  </si>
  <si>
    <t xml:space="preserve">Балашиха</t>
  </si>
  <si>
    <t xml:space="preserve">Место работы</t>
  </si>
  <si>
    <t xml:space="preserve">Муниципальное образовательное учреждение </t>
  </si>
  <si>
    <t xml:space="preserve"> --  кол-во символов в наименовании ОУ</t>
  </si>
  <si>
    <t xml:space="preserve">Должность </t>
  </si>
  <si>
    <t xml:space="preserve">педагог дополнительного образования</t>
  </si>
  <si>
    <t xml:space="preserve">Стаж педагогической работы</t>
  </si>
  <si>
    <t xml:space="preserve">года</t>
  </si>
  <si>
    <t xml:space="preserve">Наличие квалификационной категории</t>
  </si>
  <si>
    <t xml:space="preserve">дата присвоения</t>
  </si>
  <si>
    <t xml:space="preserve">нач. периода дат</t>
  </si>
  <si>
    <t xml:space="preserve">( высшая    до</t>
  </si>
  <si>
    <t xml:space="preserve">( первая  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 (для вынесения рекомендаций)
</t>
    </r>
  </si>
  <si>
    <t xml:space="preserve">Дополнительное профессиональное образование (по направлению "Образование и педагогика" либо в области, соотв. профилю работы):</t>
  </si>
  <si>
    <t xml:space="preserve">нет</t>
  </si>
  <si>
    <t xml:space="preserve">курс обучения</t>
  </si>
  <si>
    <t xml:space="preserve">количество часов</t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Курсы повышения квалификации и стажировка</t>
  </si>
  <si>
    <t xml:space="preserve">второе профессиональное образование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суза менее 3-х лет назад</t>
    </r>
    <r>
      <rPr>
        <sz val="10"/>
        <rFont val="Times New Roman"/>
        <family val="1"/>
        <charset val="204"/>
      </rPr>
      <t xml:space="preserve"> (профессиональное/педагогическое обр.)</t>
    </r>
  </si>
  <si>
    <t xml:space="preserve">год окончания:</t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рофессиональное/педагогическое образование)</t>
    </r>
  </si>
  <si>
    <t xml:space="preserve">курс:</t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Вывод:</t>
  </si>
  <si>
    <r>
      <rPr>
        <sz val="9"/>
        <color rgb="FF800080"/>
        <rFont val="Arial Cyr"/>
        <family val="0"/>
        <charset val="204"/>
      </rPr>
      <t xml:space="preserve">необходимо в ЭЗ дать рекомендации </t>
    </r>
    <r>
      <rPr>
        <b val="true"/>
        <sz val="9"/>
        <color rgb="FF800080"/>
        <rFont val="Arial Cyr"/>
        <family val="0"/>
        <charset val="204"/>
      </rPr>
      <t xml:space="preserve">?</t>
    </r>
  </si>
  <si>
    <t xml:space="preserve">Информация о соответствии квалификационным требованиям  (для вынесения рекомендаций)</t>
  </si>
  <si>
    <t xml:space="preserve">Наличие/получение  высшего или  среднего профессионального образования  в области, соответствующей профилю кружка, секции, студии, клубного или иного детского объединения</t>
  </si>
  <si>
    <t xml:space="preserve">Наличие/получение высшего или среднего профессионального образования и   дополнительного профессионального образования по направлению "Образование и педагогика"  </t>
  </si>
  <si>
    <t xml:space="preserve">необходимо в ЭЗ дать рекомендации ?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околова Татьяна Ивановна</t>
  </si>
  <si>
    <t xml:space="preserve">Специалисты экспертной группы:</t>
  </si>
  <si>
    <t xml:space="preserve">Ф.И.О.</t>
  </si>
  <si>
    <t xml:space="preserve">1)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Власиха</t>
  </si>
  <si>
    <t xml:space="preserve">Бронницы</t>
  </si>
  <si>
    <t xml:space="preserve">Ивантеевка</t>
  </si>
  <si>
    <t xml:space="preserve">Дубна</t>
  </si>
  <si>
    <t xml:space="preserve">Домодедово</t>
  </si>
  <si>
    <t xml:space="preserve">Коломна</t>
  </si>
  <si>
    <t xml:space="preserve">Ногинский</t>
  </si>
  <si>
    <t xml:space="preserve">Волоколамский</t>
  </si>
  <si>
    <t xml:space="preserve">Воскресенский</t>
  </si>
  <si>
    <t xml:space="preserve">Звёздный</t>
  </si>
  <si>
    <t xml:space="preserve">Дмитровский</t>
  </si>
  <si>
    <t xml:space="preserve">Климовск</t>
  </si>
  <si>
    <t xml:space="preserve">Егорьевск</t>
  </si>
  <si>
    <t xml:space="preserve">Орехово-Зуево</t>
  </si>
  <si>
    <t xml:space="preserve">Восход </t>
  </si>
  <si>
    <t xml:space="preserve">Дзержинский</t>
  </si>
  <si>
    <t xml:space="preserve">Королев</t>
  </si>
  <si>
    <t xml:space="preserve">Долгопрудный</t>
  </si>
  <si>
    <t xml:space="preserve">Ленинский</t>
  </si>
  <si>
    <t xml:space="preserve">Зарайский</t>
  </si>
  <si>
    <t xml:space="preserve">Орехово-Зуевский</t>
  </si>
  <si>
    <t xml:space="preserve">Звенигород</t>
  </si>
  <si>
    <t xml:space="preserve">Жуковский</t>
  </si>
  <si>
    <t xml:space="preserve">Красноармейск</t>
  </si>
  <si>
    <t xml:space="preserve">Клинский</t>
  </si>
  <si>
    <t xml:space="preserve">Подольск</t>
  </si>
  <si>
    <t xml:space="preserve">Кашира</t>
  </si>
  <si>
    <t xml:space="preserve">Павлово-Посадский</t>
  </si>
  <si>
    <t xml:space="preserve">Истринский</t>
  </si>
  <si>
    <t xml:space="preserve">Котельники</t>
  </si>
  <si>
    <t xml:space="preserve">Лосино-Петровский</t>
  </si>
  <si>
    <t xml:space="preserve">Красногорский</t>
  </si>
  <si>
    <t xml:space="preserve">Подольский</t>
  </si>
  <si>
    <t xml:space="preserve">Коломенский</t>
  </si>
  <si>
    <t xml:space="preserve">Реутов</t>
  </si>
  <si>
    <t xml:space="preserve">Краснознаменск </t>
  </si>
  <si>
    <t xml:space="preserve">Лыткарино</t>
  </si>
  <si>
    <t xml:space="preserve">Мытищи</t>
  </si>
  <si>
    <t xml:space="preserve">Лобня</t>
  </si>
  <si>
    <t xml:space="preserve">Протвино</t>
  </si>
  <si>
    <t xml:space="preserve">Луховицкий</t>
  </si>
  <si>
    <t xml:space="preserve">Черноголовка</t>
  </si>
  <si>
    <t xml:space="preserve">Лотошинский</t>
  </si>
  <si>
    <t xml:space="preserve">Люберецкий</t>
  </si>
  <si>
    <t xml:space="preserve">Пушкинский</t>
  </si>
  <si>
    <t xml:space="preserve">Солнечногорский</t>
  </si>
  <si>
    <t xml:space="preserve">Пущино</t>
  </si>
  <si>
    <t xml:space="preserve">Озёры</t>
  </si>
  <si>
    <t xml:space="preserve">Электрогорск</t>
  </si>
  <si>
    <t xml:space="preserve">Можайский</t>
  </si>
  <si>
    <t xml:space="preserve">Раменский</t>
  </si>
  <si>
    <t xml:space="preserve">Сергиево-Посадский</t>
  </si>
  <si>
    <t xml:space="preserve">Талдомский</t>
  </si>
  <si>
    <t xml:space="preserve">Серпухов</t>
  </si>
  <si>
    <t xml:space="preserve">Серебряные Пруды</t>
  </si>
  <si>
    <t xml:space="preserve">Электросталь</t>
  </si>
  <si>
    <t xml:space="preserve">Молодежный </t>
  </si>
  <si>
    <t xml:space="preserve">Рошаль</t>
  </si>
  <si>
    <t xml:space="preserve">Фрязино</t>
  </si>
  <si>
    <t xml:space="preserve">Химки</t>
  </si>
  <si>
    <t xml:space="preserve">Серпуховский</t>
  </si>
  <si>
    <t xml:space="preserve">Ступинский</t>
  </si>
  <si>
    <t xml:space="preserve">Наро-Фоминский</t>
  </si>
  <si>
    <t xml:space="preserve">Шатурский</t>
  </si>
  <si>
    <t xml:space="preserve">Щелковский</t>
  </si>
  <si>
    <t xml:space="preserve">Чеховский</t>
  </si>
  <si>
    <t xml:space="preserve">Одинцовский</t>
  </si>
  <si>
    <t xml:space="preserve">Рузский</t>
  </si>
  <si>
    <t xml:space="preserve">Шаховская</t>
  </si>
  <si>
    <t xml:space="preserve">Перейти на лист 'ЭЗ'</t>
  </si>
  <si>
    <r>
      <rPr>
        <sz val="10"/>
        <rFont val="Arial Cyr"/>
        <family val="0"/>
        <charset val="204"/>
      </rPr>
      <t xml:space="preserve">Список должностей 
</t>
    </r>
    <r>
      <rPr>
        <b val="true"/>
        <i val="true"/>
        <sz val="10"/>
        <rFont val="Arial Cyr"/>
        <family val="0"/>
        <charset val="204"/>
      </rPr>
      <t xml:space="preserve">отсортирован по алфавиту</t>
    </r>
  </si>
  <si>
    <t xml:space="preserve">наличие специализации</t>
  </si>
  <si>
    <t xml:space="preserve">квалификация 
в Род.падеже</t>
  </si>
  <si>
    <t xml:space="preserve">Длина в Р.п.</t>
  </si>
  <si>
    <t xml:space="preserve">воспитатель</t>
  </si>
  <si>
    <t xml:space="preserve">воспитателя</t>
  </si>
  <si>
    <t xml:space="preserve">воспитатель группы продленного дня</t>
  </si>
  <si>
    <t xml:space="preserve">воспитателя ГПД</t>
  </si>
  <si>
    <t xml:space="preserve">дефектолог</t>
  </si>
  <si>
    <t xml:space="preserve">дефектолога</t>
  </si>
  <si>
    <t xml:space="preserve">инструктор по труду</t>
  </si>
  <si>
    <t xml:space="preserve">инструктора по труду</t>
  </si>
  <si>
    <t xml:space="preserve">инструктор по физической культуре</t>
  </si>
  <si>
    <t xml:space="preserve">инструктора по физ. культуре</t>
  </si>
  <si>
    <t xml:space="preserve">инструктор по физическому воспитанию</t>
  </si>
  <si>
    <t xml:space="preserve">инструктора по физ.воспитанию</t>
  </si>
  <si>
    <t xml:space="preserve">инструктор-методист</t>
  </si>
  <si>
    <t xml:space="preserve">инструктора-методиста</t>
  </si>
  <si>
    <t xml:space="preserve">концертмейстер</t>
  </si>
  <si>
    <t xml:space="preserve">концертмейстера</t>
  </si>
  <si>
    <t xml:space="preserve">логопед</t>
  </si>
  <si>
    <t xml:space="preserve">логопеда</t>
  </si>
  <si>
    <t xml:space="preserve">мастер производственного обучения</t>
  </si>
  <si>
    <t xml:space="preserve">мастера п./о.</t>
  </si>
  <si>
    <t xml:space="preserve">методист</t>
  </si>
  <si>
    <t xml:space="preserve">методиста</t>
  </si>
  <si>
    <t xml:space="preserve">музыкальный руководитель</t>
  </si>
  <si>
    <t xml:space="preserve">музыкального руководителя</t>
  </si>
  <si>
    <t xml:space="preserve">педагог</t>
  </si>
  <si>
    <t xml:space="preserve">v</t>
  </si>
  <si>
    <t xml:space="preserve">педагога</t>
  </si>
  <si>
    <t xml:space="preserve">педагога доп. образования</t>
  </si>
  <si>
    <t xml:space="preserve">педагог-организатор</t>
  </si>
  <si>
    <t xml:space="preserve">педагога-организатора</t>
  </si>
  <si>
    <t xml:space="preserve">педагог-психолог</t>
  </si>
  <si>
    <t xml:space="preserve">педагога-психолога</t>
  </si>
  <si>
    <t xml:space="preserve">преподаватель</t>
  </si>
  <si>
    <t xml:space="preserve">преподавателя</t>
  </si>
  <si>
    <t xml:space="preserve">преподаватель-организатор </t>
  </si>
  <si>
    <t xml:space="preserve">преподавателя-организатора </t>
  </si>
  <si>
    <t xml:space="preserve">психолог</t>
  </si>
  <si>
    <t xml:space="preserve">психолога</t>
  </si>
  <si>
    <t xml:space="preserve">руководитель физ.воспитания</t>
  </si>
  <si>
    <t xml:space="preserve">руководителя физ. воспитания</t>
  </si>
  <si>
    <t xml:space="preserve">социальный педагог</t>
  </si>
  <si>
    <t xml:space="preserve">социального педагога</t>
  </si>
  <si>
    <t xml:space="preserve">старший воспитатель</t>
  </si>
  <si>
    <t xml:space="preserve">старшего воспитателя</t>
  </si>
  <si>
    <t xml:space="preserve">тренер</t>
  </si>
  <si>
    <t xml:space="preserve">тренера</t>
  </si>
  <si>
    <t xml:space="preserve">тренер-преподаватель</t>
  </si>
  <si>
    <t xml:space="preserve">тренера-преподавателя</t>
  </si>
  <si>
    <t xml:space="preserve">учитель</t>
  </si>
  <si>
    <t xml:space="preserve">учителя</t>
  </si>
  <si>
    <t xml:space="preserve">учитель-дефектолог</t>
  </si>
  <si>
    <t xml:space="preserve">учителя-дефектолога</t>
  </si>
  <si>
    <t xml:space="preserve">учитель-логопед</t>
  </si>
  <si>
    <t xml:space="preserve">учителя-логопеда</t>
  </si>
  <si>
    <t xml:space="preserve">Проверить правильность заполнения данных</t>
  </si>
  <si>
    <t xml:space="preserve">Рекомендации</t>
  </si>
  <si>
    <t xml:space="preserve"> 1)  если педагогом было пройдено менее</t>
  </si>
  <si>
    <t xml:space="preserve">ч. курсов повышения квалификации</t>
  </si>
  <si>
    <t xml:space="preserve">В течение одного года пройти обучение по программе повышения квалификации.</t>
  </si>
  <si>
    <t xml:space="preserve">Реком., по результатам ввода баллов на листе ЭЗ и если вывод за межатт. =да</t>
  </si>
  <si>
    <t xml:space="preserve">ИТОГовая формула -&gt;</t>
  </si>
  <si>
    <r>
      <rPr>
        <sz val="10"/>
        <rFont val="Arial Cyr"/>
        <family val="0"/>
        <charset val="204"/>
      </rPr>
      <t xml:space="preserve">2) если  нет  высшего или  среднего профессионального образования в области, соответствующей профилю кружка, секции, студии, клубного или иного детского объединения
</t>
    </r>
    <r>
      <rPr>
        <b val="true"/>
        <sz val="10"/>
        <rFont val="Arial Cyr"/>
        <family val="0"/>
        <charset val="204"/>
      </rPr>
      <t xml:space="preserve">или
</t>
    </r>
    <r>
      <rPr>
        <sz val="10"/>
        <rFont val="Arial Cyr"/>
        <family val="0"/>
        <charset val="204"/>
      </rPr>
      <t xml:space="preserve">3) если нет высшего или среднего профессионального образования и   дополнительного профессионального образования по направлению "Образование и педагогика"  </t>
    </r>
  </si>
  <si>
    <t xml:space="preserve">да,нет  или нет,нет -дать рекомендацию</t>
  </si>
  <si>
    <t xml:space="preserve">/^\ рекомендации</t>
  </si>
  <si>
    <t xml:space="preserve">Получить  дополнительное профессиональное образование по направлению  "Образование и педагогика"   </t>
  </si>
  <si>
    <t xml:space="preserve">данет</t>
  </si>
  <si>
    <t xml:space="preserve">Единый квалификационный справочник должностей руководителей, специалистов и служащих 
 (Приложение    к приказу Министерства здравоохранения и социального развития Российской Федерации  
от  26   августа 2010 г.  №761н)  </t>
  </si>
  <si>
    <r>
      <rPr>
        <sz val="12"/>
        <color rgb="FF0000FF"/>
        <rFont val="Times New Roman"/>
        <family val="1"/>
        <charset val="204"/>
      </rPr>
      <t xml:space="preserve">Должность:</t>
    </r>
    <r>
      <rPr>
        <b val="true"/>
        <sz val="12"/>
        <color rgb="FF0000FF"/>
        <rFont val="Times New Roman"/>
        <family val="1"/>
        <charset val="204"/>
      </rPr>
      <t xml:space="preserve"> Педагог дополнительного образования</t>
    </r>
  </si>
  <si>
    <t xml:space="preserve">Требования к квалификации. </t>
  </si>
  <si>
    <t xml:space="preserve">Высшее профессиональное образование или среднее профессиональное образование в области, соответствующей профилю кружка, секции, студии, клубного и иного детского объединения без предъявления требований к стажу работы либо высшее профессиональное образование  или среднее профессиональное образование и дополнительное профессиональное образование по направлению  «Образование и педагогика» без предъявления требований к стажу работы. 
</t>
  </si>
  <si>
    <t xml:space="preserve">Перейти на лист "общие сведения"</t>
  </si>
  <si>
    <t xml:space="preserve">в конец ЭЗ</t>
  </si>
  <si>
    <t xml:space="preserve">оставить строку пустой, сортировать от К2 до N23 по алфавиту</t>
  </si>
  <si>
    <t xml:space="preserve">педагога дополнительного образования</t>
  </si>
  <si>
    <t xml:space="preserve">Экспертное заключение</t>
  </si>
  <si>
    <t xml:space="preserve">об уровне квалификации   педагогического работника  
государственных, муниципальных и частных образовательных организаций Московской области</t>
  </si>
  <si>
    <t xml:space="preserve">об уровне квалификации  педагога дополнительного образования </t>
  </si>
  <si>
    <t xml:space="preserve">Общие сведения об аттестуемом педагогическом работнике</t>
  </si>
  <si>
    <t xml:space="preserve">Специализация</t>
  </si>
  <si>
    <t xml:space="preserve">дата  присвоения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По результатам экспертизы установлено:</t>
  </si>
  <si>
    <t xml:space="preserve">Всего набрано аттестуемым педагогическим работником  </t>
  </si>
  <si>
    <t xml:space="preserve">Уровень квалификации </t>
  </si>
  <si>
    <t xml:space="preserve"> требованиям,</t>
  </si>
  <si>
    <t xml:space="preserve">предъявляемым к заявленной </t>
  </si>
  <si>
    <t xml:space="preserve"> квалификационной категории. </t>
  </si>
  <si>
    <t xml:space="preserve">Председатель 
экспертной группы</t>
  </si>
  <si>
    <t xml:space="preserve">Специалисты 
экспертной группы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Рекомендации: </t>
  </si>
  <si>
    <t xml:space="preserve">« __ » ___________  20__г.</t>
  </si>
  <si>
    <t xml:space="preserve">подпись аттестуемого</t>
  </si>
  <si>
    <t xml:space="preserve">РЕЗУЛЬТАТЫ  ПРОФЕССИОНАЛЬНОЙ  ДЕЯТЕЛЬНОСТИ</t>
  </si>
  <si>
    <t xml:space="preserve">1. </t>
  </si>
  <si>
    <t xml:space="preserve">Продуктивность образовательной деятельности</t>
  </si>
  <si>
    <t xml:space="preserve">Сум. макс.</t>
  </si>
  <si>
    <t xml:space="preserve">Первая и высшая квалификационные категории устанавливаются педагогическим работникам на основе:</t>
  </si>
  <si>
    <t xml:space="preserve">ФОРМУЛЫ  </t>
  </si>
  <si>
    <t xml:space="preserve"> *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  проводимых  организацией,    а  также   по  итогам  мониторинга  системы  образования 
(в соответствии с п. 36 Порядка аттестации);</t>
  </si>
  <si>
    <t xml:space="preserve">1. итого =</t>
  </si>
  <si>
    <t xml:space="preserve">положительной динамики результатов освоения образовательных программ по итогам мониторингов, проводимых организацией, а также положительных результатов освоения образовательных программ по итогам мониторинга системы образования (в соответствии с п. 37 Порядка аттестации).</t>
  </si>
  <si>
    <t xml:space="preserve">№ 
п/п</t>
  </si>
  <si>
    <t xml:space="preserve">Показатели</t>
  </si>
  <si>
    <t xml:space="preserve">Количество баллов по каждому показателю</t>
  </si>
  <si>
    <r>
      <rPr>
        <i val="true"/>
        <sz val="10"/>
        <rFont val="Times New Roman"/>
        <family val="1"/>
        <charset val="204"/>
      </rPr>
      <t xml:space="preserve">(баллы не суммируются</t>
    </r>
    <r>
      <rPr>
        <sz val="10"/>
        <rFont val="Times New Roman"/>
        <family val="1"/>
        <charset val="204"/>
      </rPr>
      <t xml:space="preserve">)</t>
    </r>
  </si>
  <si>
    <t xml:space="preserve">10 - 50</t>
  </si>
  <si>
    <t xml:space="preserve">60 - 100</t>
  </si>
  <si>
    <t xml:space="preserve">1.1.</t>
  </si>
  <si>
    <t xml:space="preserve">Качество разработанных пед. работником допол-нительных образователь-
ных программ </t>
  </si>
  <si>
    <t xml:space="preserve">Программа
 не соответствует Примерным требованиям
 к программам дополни-
тельного образования детей</t>
  </si>
  <si>
    <t xml:space="preserve">Программа соответствует Примерным требованиям
 к программам дополни-
тельного образования детей 
не в полном объеме</t>
  </si>
  <si>
    <t xml:space="preserve">Программа соответствует Примерным требованиям
 к программам дополни-
тельного образования детей в полном объеме</t>
  </si>
  <si>
    <t xml:space="preserve">(далее – Прил. № 1)
</t>
  </si>
  <si>
    <t xml:space="preserve">Подтвержд. документы: </t>
  </si>
  <si>
    <t xml:space="preserve">Реализуемая программа, рецензия на программу</t>
  </si>
  <si>
    <t xml:space="preserve">Подтверж-  дающие документы</t>
  </si>
  <si>
    <t xml:space="preserve">(баллы не суммируются)</t>
  </si>
  <si>
    <t xml:space="preserve">1.2.</t>
  </si>
  <si>
    <t xml:space="preserve">Обеспечение выполнения дополнительной образо- вательной программы</t>
  </si>
  <si>
    <t xml:space="preserve">Справка зам. директора о выполнении программы
</t>
  </si>
  <si>
    <t xml:space="preserve">Не обеспеч.</t>
  </si>
  <si>
    <t xml:space="preserve">Обеспечивается 
не в полном объеме</t>
  </si>
  <si>
    <t xml:space="preserve">Обеспечивается 
в полном объеме</t>
  </si>
  <si>
    <t xml:space="preserve"> (далее – Прил. № 1)</t>
  </si>
  <si>
    <t xml:space="preserve">1.3.</t>
  </si>
  <si>
    <t xml:space="preserve">Разработка учебно-мето-  
дических, дидактических материалов</t>
  </si>
  <si>
    <t xml:space="preserve">Учебно-мето-дические, контрольно-измерительн. материалы 
и др.
</t>
  </si>
  <si>
    <t xml:space="preserve">Не разра- батывает </t>
  </si>
  <si>
    <t xml:space="preserve">Разрабатывает периодически</t>
  </si>
  <si>
    <t xml:space="preserve">Разрабатывает систематически</t>
  </si>
  <si>
    <t xml:space="preserve">1.4.</t>
  </si>
  <si>
    <t xml:space="preserve">Мониторинг эффектив-  ности образовательного процесса</t>
  </si>
  <si>
    <t xml:space="preserve">Материалы мониторинга, отчеты  и др.</t>
  </si>
  <si>
    <t xml:space="preserve">Не прово-дится</t>
  </si>
  <si>
    <t xml:space="preserve">Проводится 
периодически</t>
  </si>
  <si>
    <t xml:space="preserve">Проводится
 систематически</t>
  </si>
  <si>
    <t xml:space="preserve">2. </t>
  </si>
  <si>
    <t xml:space="preserve">Продуктивность деятельности педагогического работника по развитию обучающихся/ воспитанников</t>
  </si>
  <si>
    <t xml:space="preserve">2. итого =</t>
  </si>
  <si>
    <t xml:space="preserve">выявления развития у обучающихся способностей к научной (интеллектуальной), творческой, физкультурно- 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 спортивной деятельности,  а  также    их участия  в  олимпиадах,   конкурсах,  фестивалях,   соревнованиях 
(в соответствии с п. 37 Порядка аттестации).</t>
  </si>
  <si>
    <t xml:space="preserve">10-30  </t>
  </si>
  <si>
    <t xml:space="preserve">20-50</t>
  </si>
  <si>
    <t xml:space="preserve">30-100</t>
  </si>
  <si>
    <t xml:space="preserve">70-150</t>
  </si>
  <si>
    <t xml:space="preserve">100-200</t>
  </si>
  <si>
    <t xml:space="preserve">2.1.</t>
  </si>
  <si>
    <t xml:space="preserve">Результаты участия обу-  
чающихся/воспитанников 
в конкурсах, выставках, фестивалях, олимпиадах и др. (по направлению деятельности)
</t>
  </si>
  <si>
    <t xml:space="preserve">Грамоты, дипломы или др. до- кументы, подтверж- дающие победы, призовые места и участие</t>
  </si>
  <si>
    <t xml:space="preserve">Уровень</t>
  </si>
  <si>
    <t xml:space="preserve">Муниципал.</t>
  </si>
  <si>
    <t xml:space="preserve">Региональн.</t>
  </si>
  <si>
    <t xml:space="preserve">Федеральн.</t>
  </si>
  <si>
    <t xml:space="preserve">Международ.</t>
  </si>
  <si>
    <t xml:space="preserve">обр. орг.</t>
  </si>
  <si>
    <t xml:space="preserve">уровень</t>
  </si>
  <si>
    <t xml:space="preserve">победитель/ призер</t>
  </si>
  <si>
    <t xml:space="preserve">1-5 поб./пр.- 20б</t>
  </si>
  <si>
    <t xml:space="preserve">1-2 поб./пр. -30б</t>
  </si>
  <si>
    <t xml:space="preserve">1-2 поб./пр. - 50б</t>
  </si>
  <si>
    <t xml:space="preserve">1 поб./пр. - 100б</t>
  </si>
  <si>
    <t xml:space="preserve">1 поб./пр. - 170б</t>
  </si>
  <si>
    <t xml:space="preserve">6 и более - 30б</t>
  </si>
  <si>
    <t xml:space="preserve">3-7 поб./пр.- 40б </t>
  </si>
  <si>
    <t xml:space="preserve">3-7 поб./пр. - 70б </t>
  </si>
  <si>
    <t xml:space="preserve">2 поб./пр. - 130б </t>
  </si>
  <si>
    <t xml:space="preserve">2 и более - 200б</t>
  </si>
  <si>
    <t xml:space="preserve">(далее – Прил. № 2)
Примечание: 
баллы за участие даются только при отсутствии победителей и призеров</t>
  </si>
  <si>
    <t xml:space="preserve">8 и более - 50б</t>
  </si>
  <si>
    <t xml:space="preserve">8 и более - 100б</t>
  </si>
  <si>
    <t xml:space="preserve">3 и более - 150б</t>
  </si>
  <si>
    <t xml:space="preserve">Участие -10б</t>
  </si>
  <si>
    <t xml:space="preserve">Участие-20б</t>
  </si>
  <si>
    <t xml:space="preserve">Участие-30б</t>
  </si>
  <si>
    <t xml:space="preserve">Участие-70б.</t>
  </si>
  <si>
    <t xml:space="preserve">Участие-100б.</t>
  </si>
  <si>
    <t xml:space="preserve">2.2.</t>
  </si>
  <si>
    <t xml:space="preserve">Результаты участия обу- чающихся/воспитанников 
в научно-практических конференциях, семинарах и др. (по направлению деятельности) *</t>
  </si>
  <si>
    <t xml:space="preserve">Грамоты, дипломы или др. до- кументы, подтверж- дающие участие</t>
  </si>
  <si>
    <t xml:space="preserve">1-2 конф. - 10б</t>
  </si>
  <si>
    <t xml:space="preserve">1-2 конф.- 30б</t>
  </si>
  <si>
    <t xml:space="preserve">1-2 конф.- 50б</t>
  </si>
  <si>
    <t xml:space="preserve">1-2 конф.- 130б</t>
  </si>
  <si>
    <t xml:space="preserve">1 конф.- 170б.</t>
  </si>
  <si>
    <t xml:space="preserve">3-7 конф. - 20б</t>
  </si>
  <si>
    <t xml:space="preserve">3-7 конф.- 40б</t>
  </si>
  <si>
    <t xml:space="preserve">3-7 конф.- 70б</t>
  </si>
  <si>
    <t xml:space="preserve">3-4 конф. - 150б</t>
  </si>
  <si>
    <t xml:space="preserve">8 и более - 30б</t>
  </si>
  <si>
    <t xml:space="preserve">8 и более -100б</t>
  </si>
  <si>
    <t xml:space="preserve">5 и более - 170б</t>
  </si>
  <si>
    <t xml:space="preserve">(далее – Прил. № 2)</t>
  </si>
  <si>
    <r>
      <rPr>
        <i val="true"/>
        <sz val="10"/>
        <rFont val="Times New Roman"/>
        <family val="1"/>
        <charset val="204"/>
      </rPr>
      <t xml:space="preserve">(баллы суммируются</t>
    </r>
    <r>
      <rPr>
        <sz val="10"/>
        <rFont val="Times New Roman"/>
        <family val="1"/>
        <charset val="204"/>
      </rPr>
      <t xml:space="preserve">)</t>
    </r>
  </si>
  <si>
    <t xml:space="preserve">30-50</t>
  </si>
  <si>
    <t xml:space="preserve">50-70</t>
  </si>
  <si>
    <t xml:space="preserve">70-100</t>
  </si>
  <si>
    <t xml:space="preserve">120-150</t>
  </si>
  <si>
    <t xml:space="preserve">2.3.</t>
  </si>
  <si>
    <t xml:space="preserve">Организация деятельнос-
ти  обучающихся/воспи-
танников  в социально ориентированных проек-
тах, социально значимых общественных акциях</t>
  </si>
  <si>
    <t xml:space="preserve">Программы мероприятий, планы работы, отчеты, дипломы и др.</t>
  </si>
  <si>
    <t xml:space="preserve">1-2 меропр. - 10б.</t>
  </si>
  <si>
    <t xml:space="preserve">1-2 меропр. - 30б.</t>
  </si>
  <si>
    <t xml:space="preserve">1 меропр.- 50б.</t>
  </si>
  <si>
    <t xml:space="preserve">1 меропр.- 70б.</t>
  </si>
  <si>
    <t xml:space="preserve">1 меропр.-120б.</t>
  </si>
  <si>
    <t xml:space="preserve">3-7 меропр.- 20б.</t>
  </si>
  <si>
    <t xml:space="preserve">3-7 меропр.- 40б.</t>
  </si>
  <si>
    <t xml:space="preserve">2 меропр.- 60б.</t>
  </si>
  <si>
    <t xml:space="preserve">2 меропр.- 80б.</t>
  </si>
  <si>
    <t xml:space="preserve">2 меропр.-130б.</t>
  </si>
  <si>
    <t xml:space="preserve">8 и более - 30б.</t>
  </si>
  <si>
    <t xml:space="preserve">8 и более - 50б.</t>
  </si>
  <si>
    <r>
      <rPr>
        <i val="true"/>
        <sz val="9"/>
        <rFont val="Times New Roman"/>
        <family val="1"/>
        <charset val="204"/>
      </rPr>
      <t xml:space="preserve">3 и более - 70б</t>
    </r>
    <r>
      <rPr>
        <sz val="9"/>
        <rFont val="Times New Roman"/>
        <family val="1"/>
        <charset val="204"/>
      </rPr>
      <t xml:space="preserve">.</t>
    </r>
  </si>
  <si>
    <t xml:space="preserve">3 и более -100б.</t>
  </si>
  <si>
    <t xml:space="preserve">3 и более -150б.</t>
  </si>
  <si>
    <t xml:space="preserve">Подтверждающие 
документы</t>
  </si>
  <si>
    <t xml:space="preserve">2.4.</t>
  </si>
  <si>
    <t xml:space="preserve">Наличие почетных званий детского коллектива*
</t>
  </si>
  <si>
    <t xml:space="preserve">Оригинал/копия свидетельства о присвоении почетного звания</t>
  </si>
  <si>
    <t xml:space="preserve">Нет</t>
  </si>
  <si>
    <t xml:space="preserve">Да</t>
  </si>
  <si>
    <t xml:space="preserve">* Бонусный показатель</t>
  </si>
  <si>
    <r>
      <rPr>
        <i val="true"/>
        <sz val="10"/>
        <rFont val="Times New Roman"/>
        <family val="1"/>
        <charset val="204"/>
      </rPr>
      <t xml:space="preserve">(баллы  суммируются</t>
    </r>
    <r>
      <rPr>
        <sz val="10"/>
        <rFont val="Times New Roman"/>
        <family val="1"/>
        <charset val="204"/>
      </rPr>
      <t xml:space="preserve">)</t>
    </r>
  </si>
  <si>
    <t xml:space="preserve"> 10-30  </t>
  </si>
  <si>
    <t xml:space="preserve">2.5.</t>
  </si>
  <si>
    <t xml:space="preserve">Наличие обучающихся /
воспитанников – именных стипендиатов *</t>
  </si>
  <si>
    <t xml:space="preserve">Оригинал/копия свидетельства / сертификата  именного стипендиата</t>
  </si>
  <si>
    <t xml:space="preserve">Муницип.</t>
  </si>
  <si>
    <t xml:space="preserve">1-2 чел.- 10б.
3-7 чел.- 20б.
8 и более - 30б.</t>
  </si>
  <si>
    <t xml:space="preserve">1-2 чел.- 30б.
3-7 чел.- 40б.
8 и более - 50б.</t>
  </si>
  <si>
    <t xml:space="preserve">1-2 чел.- 50б.
3-7 чел.- 60б.
8 и более - 70б.</t>
  </si>
  <si>
    <t xml:space="preserve"> 10-50 </t>
  </si>
  <si>
    <t xml:space="preserve">60-100 </t>
  </si>
  <si>
    <t xml:space="preserve">2.6.</t>
  </si>
  <si>
    <t xml:space="preserve">Проведение родительских собраний
</t>
  </si>
  <si>
    <t xml:space="preserve">Результаты внутреннего контроля, протоколы родит. собра-ний и др.</t>
  </si>
  <si>
    <t xml:space="preserve">Не осуществ.</t>
  </si>
  <si>
    <t xml:space="preserve">Осуществляется периодически</t>
  </si>
  <si>
    <t xml:space="preserve">Осуществляется 
 систематически</t>
  </si>
  <si>
    <t xml:space="preserve">2.7.</t>
  </si>
  <si>
    <t xml:space="preserve">Обеспечение сохранности контингента обучающихся/ воспитанников
</t>
  </si>
  <si>
    <t xml:space="preserve">Менее 50% </t>
  </si>
  <si>
    <t xml:space="preserve">От 50  до 80 % </t>
  </si>
  <si>
    <t xml:space="preserve">80 %  и более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</t>
    </r>
    <r>
      <rPr>
        <i val="true"/>
        <sz val="10"/>
        <rFont val="Times New Roman"/>
        <family val="1"/>
        <charset val="204"/>
      </rPr>
      <t xml:space="preserve"> </t>
    </r>
  </si>
  <si>
    <t xml:space="preserve">Списочный состав журнала обучающихся /воспитанников по годам обучения в межаттестационный период, результа-
ты внутреннего  контроля, отчеты</t>
  </si>
  <si>
    <t xml:space="preserve">2.8.</t>
  </si>
  <si>
    <t xml:space="preserve">Деятельность по формированию здорового образа жизни обучающихся/ воспитанников</t>
  </si>
  <si>
    <t xml:space="preserve">Осуществляется системно, комплексно</t>
  </si>
  <si>
    <t xml:space="preserve">(далее – Прил. № 3)</t>
  </si>
  <si>
    <t xml:space="preserve">3. </t>
  </si>
  <si>
    <t xml:space="preserve">Продуктивность личного вклада педагогического работника в повышение качества образования</t>
  </si>
  <si>
    <t xml:space="preserve">3. итого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(в соответствии с п. 37 Порядка аттестации).</t>
  </si>
  <si>
    <t xml:space="preserve">3.1.</t>
  </si>
  <si>
    <t xml:space="preserve">Совершенствование методов обучения и воспитания</t>
  </si>
  <si>
    <r>
      <rPr>
        <b val="true"/>
        <sz val="10"/>
        <rFont val="Times New Roman"/>
        <family val="1"/>
        <charset val="204"/>
      </rPr>
      <t xml:space="preserve">№ 
</t>
    </r>
    <r>
      <rPr>
        <b val="true"/>
        <sz val="9"/>
        <rFont val="Times New Roman"/>
        <family val="1"/>
        <charset val="204"/>
      </rPr>
      <t xml:space="preserve">пп</t>
    </r>
  </si>
  <si>
    <t xml:space="preserve">Название методов 
обучения и воспитания </t>
  </si>
  <si>
    <t xml:space="preserve">Количество баллов</t>
  </si>
  <si>
    <t xml:space="preserve">(не более 60 баллов за один метод)</t>
  </si>
  <si>
    <t xml:space="preserve">10 - 20 </t>
  </si>
  <si>
    <t xml:space="preserve">30 - 40 </t>
  </si>
  <si>
    <t xml:space="preserve">50 - 60</t>
  </si>
  <si>
    <t xml:space="preserve">Не 
использует</t>
  </si>
  <si>
    <t xml:space="preserve">Использует недостаточно продуктивно</t>
  </si>
  <si>
    <t xml:space="preserve">Использует продуктивно</t>
  </si>
  <si>
    <t xml:space="preserve">Использует продуктивно и совершен- ствует</t>
  </si>
  <si>
    <t xml:space="preserve">1.</t>
  </si>
  <si>
    <r>
      <rPr>
        <sz val="11"/>
        <rFont val="Times New Roman"/>
        <family val="1"/>
        <charset val="204"/>
      </rPr>
      <t xml:space="preserve">Методы формирования новых знаний и способов действий   </t>
    </r>
    <r>
      <rPr>
        <i val="true"/>
        <sz val="11"/>
        <rFont val="Times New Roman"/>
        <family val="1"/>
        <charset val="204"/>
      </rPr>
      <t xml:space="preserve"> (оценка деятельности педагогического работника на занятии)</t>
    </r>
  </si>
  <si>
    <t xml:space="preserve">2.</t>
  </si>
  <si>
    <r>
      <rPr>
        <sz val="11"/>
        <rFont val="Times New Roman"/>
        <family val="1"/>
        <charset val="204"/>
      </rPr>
      <t xml:space="preserve">Методы организации деятельности  
</t>
    </r>
    <r>
      <rPr>
        <i val="true"/>
        <sz val="11"/>
        <rFont val="Times New Roman"/>
        <family val="1"/>
        <charset val="204"/>
      </rPr>
      <t xml:space="preserve">(оценка деятельности педагогического работника  через деятельность обучающихся/ воспитанников  на занятии)</t>
    </r>
  </si>
  <si>
    <t xml:space="preserve">3.</t>
  </si>
  <si>
    <t xml:space="preserve">Методы контроля и самоконтроля</t>
  </si>
  <si>
    <t xml:space="preserve">4.</t>
  </si>
  <si>
    <r>
      <rPr>
        <sz val="11"/>
        <rFont val="Times New Roman"/>
        <family val="1"/>
        <charset val="204"/>
      </rPr>
      <t xml:space="preserve">Методы формирования личностных результатов </t>
    </r>
    <r>
      <rPr>
        <i val="true"/>
        <sz val="11"/>
        <rFont val="Times New Roman"/>
        <family val="1"/>
        <charset val="204"/>
      </rPr>
      <t xml:space="preserve">(методы воспитания)</t>
    </r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 образовательной технологии</t>
  </si>
  <si>
    <t xml:space="preserve">(не более100 баллов за одну технологию)</t>
  </si>
  <si>
    <t xml:space="preserve">10 - 30 </t>
  </si>
  <si>
    <t xml:space="preserve">40 - 60 </t>
  </si>
  <si>
    <t xml:space="preserve">70 - 100</t>
  </si>
  <si>
    <t xml:space="preserve">(далее – Прил. №№ 4,5)</t>
  </si>
  <si>
    <t xml:space="preserve">5.</t>
  </si>
  <si>
    <t xml:space="preserve">3.3.</t>
  </si>
  <si>
    <t xml:space="preserve">Продуктивность методической деятельности</t>
  </si>
  <si>
    <t xml:space="preserve">(баллы суммируются)</t>
  </si>
  <si>
    <t xml:space="preserve">0</t>
  </si>
  <si>
    <t xml:space="preserve">10-30</t>
  </si>
  <si>
    <t xml:space="preserve">50-80</t>
  </si>
  <si>
    <t xml:space="preserve">80-100</t>
  </si>
  <si>
    <t xml:space="preserve">3.3.1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секциях, МО/ГМО/РМО </t>
    </r>
    <r>
      <rPr>
        <sz val="10"/>
        <rFont val="Times New Roman"/>
        <family val="1"/>
        <charset val="204"/>
      </rPr>
      <t xml:space="preserve"> 
</t>
    </r>
    <r>
      <rPr>
        <i val="true"/>
        <sz val="10"/>
        <rFont val="Times New Roman"/>
        <family val="1"/>
        <charset val="204"/>
      </rPr>
      <t xml:space="preserve">(за исключением вопросов организационного характера)</t>
    </r>
    <r>
      <rPr>
        <sz val="11"/>
        <rFont val="Times New Roman"/>
        <family val="1"/>
        <charset val="204"/>
      </rPr>
      <t xml:space="preserve">  и др.       </t>
    </r>
  </si>
  <si>
    <t xml:space="preserve">Не 
участвует</t>
  </si>
  <si>
    <t xml:space="preserve">Уровень 
обр. орг.</t>
  </si>
  <si>
    <t xml:space="preserve">Федеральн. и</t>
  </si>
  <si>
    <t xml:space="preserve">междунар.ур.</t>
  </si>
  <si>
    <t xml:space="preserve">1-2 выст- 10б.</t>
  </si>
  <si>
    <t xml:space="preserve">1-2 выст- 30б.</t>
  </si>
  <si>
    <t xml:space="preserve">1 выст.- 50б.</t>
  </si>
  <si>
    <t xml:space="preserve">1 выст.- 80б.</t>
  </si>
  <si>
    <t xml:space="preserve">3-7 выст- 20б.</t>
  </si>
  <si>
    <t xml:space="preserve">3-7выст-  40б.</t>
  </si>
  <si>
    <t xml:space="preserve">2 выст.- 60б.</t>
  </si>
  <si>
    <t xml:space="preserve">2 выст.- 90б.</t>
  </si>
  <si>
    <r>
      <rPr>
        <i val="true"/>
        <sz val="9"/>
        <rFont val="Times New Roman"/>
        <family val="1"/>
        <charset val="204"/>
      </rPr>
      <t xml:space="preserve">3 выст.- 70б</t>
    </r>
    <r>
      <rPr>
        <sz val="9"/>
        <rFont val="Times New Roman"/>
        <family val="1"/>
        <charset val="204"/>
      </rPr>
      <t xml:space="preserve">.</t>
    </r>
  </si>
  <si>
    <t xml:space="preserve">3и более -100б.</t>
  </si>
  <si>
    <t xml:space="preserve">(далее – Прил. № 6)</t>
  </si>
  <si>
    <r>
      <rPr>
        <i val="true"/>
        <sz val="9"/>
        <rFont val="Times New Roman"/>
        <family val="1"/>
        <charset val="204"/>
      </rPr>
      <t xml:space="preserve">4 и более - 80б</t>
    </r>
    <r>
      <rPr>
        <sz val="9"/>
        <rFont val="Times New Roman"/>
        <family val="1"/>
        <charset val="204"/>
      </rPr>
      <t xml:space="preserve">.</t>
    </r>
  </si>
  <si>
    <t xml:space="preserve">Подтверждающие документы:</t>
  </si>
  <si>
    <t xml:space="preserve">Сертификаты,  программы конференций, семинаров и др.</t>
  </si>
  <si>
    <t xml:space="preserve">3.3.2.</t>
  </si>
  <si>
    <t xml:space="preserve">Проведение открытых занятий,  мероприятий, мастер-классов и др.</t>
  </si>
  <si>
    <t xml:space="preserve">Не проводит</t>
  </si>
  <si>
    <t xml:space="preserve">1-2 меропр.-10</t>
  </si>
  <si>
    <t xml:space="preserve">1-2 меропр.-30</t>
  </si>
  <si>
    <t xml:space="preserve">1 меропр.-50б.</t>
  </si>
  <si>
    <t xml:space="preserve">1 меропр.-80б.</t>
  </si>
  <si>
    <t xml:space="preserve">3-7 меропр.-20</t>
  </si>
  <si>
    <t xml:space="preserve">3-7 меропр.-40</t>
  </si>
  <si>
    <t xml:space="preserve">2 меропр.-60б.</t>
  </si>
  <si>
    <t xml:space="preserve">2 меропр.-90б.</t>
  </si>
  <si>
    <t xml:space="preserve">Сертификаты и др.</t>
  </si>
  <si>
    <t xml:space="preserve">3 меропр.-70б.</t>
  </si>
  <si>
    <t xml:space="preserve">3.3.3.</t>
  </si>
  <si>
    <t xml:space="preserve">Научные, научно-методические и учебно-методические публикации, в т.ч. в электронной версии на сайте профильных издательств *</t>
  </si>
  <si>
    <t xml:space="preserve">Нет публика- ций</t>
  </si>
  <si>
    <t xml:space="preserve">1-2 публ.- 10б.</t>
  </si>
  <si>
    <t xml:space="preserve">1-2 публ.- 30б.</t>
  </si>
  <si>
    <t xml:space="preserve">1 публ.- 50б.</t>
  </si>
  <si>
    <t xml:space="preserve">1 публ.- 80б.</t>
  </si>
  <si>
    <t xml:space="preserve">3-7 публ.- 20б.</t>
  </si>
  <si>
    <t xml:space="preserve">3-7 публ.- 40б.</t>
  </si>
  <si>
    <t xml:space="preserve">2 публ.- 60б.</t>
  </si>
  <si>
    <t xml:space="preserve">2 публ.- 90б.</t>
  </si>
  <si>
    <t xml:space="preserve"> (далее – Прил. № 6)</t>
  </si>
  <si>
    <t xml:space="preserve">3 публ.- 70б.</t>
  </si>
  <si>
    <t xml:space="preserve">Подтверждающие документы:  </t>
  </si>
  <si>
    <t xml:space="preserve">4 и более - 80б.</t>
  </si>
  <si>
    <t xml:space="preserve">Оригиналы публикаций или ксерокопии титульного листа печатного издания, интернет-публикации с отзывом (рецензией), ксерокопия страницы «содержание» сборника, в котором помещена публикация</t>
  </si>
  <si>
    <t xml:space="preserve">3.3.4.</t>
  </si>
  <si>
    <t xml:space="preserve">Участие в проектно-исследовательской, опытно-экспериментальной и др. научной деятельности * </t>
  </si>
  <si>
    <t xml:space="preserve">1-й год - 10б.</t>
  </si>
  <si>
    <t xml:space="preserve">1-й год - 30б.</t>
  </si>
  <si>
    <t xml:space="preserve">1-й год .- 50б.</t>
  </si>
  <si>
    <t xml:space="preserve">1-й год - 80б.</t>
  </si>
  <si>
    <t xml:space="preserve">2-й год - 20б.</t>
  </si>
  <si>
    <t xml:space="preserve">2-й год -  40б.</t>
  </si>
  <si>
    <t xml:space="preserve">2-й год - 60б.</t>
  </si>
  <si>
    <t xml:space="preserve">2-й год - 90б.</t>
  </si>
  <si>
    <t xml:space="preserve">3г. и более - 30б.</t>
  </si>
  <si>
    <t xml:space="preserve">3 и более - 50б.</t>
  </si>
  <si>
    <r>
      <rPr>
        <i val="true"/>
        <sz val="9"/>
        <rFont val="Times New Roman"/>
        <family val="1"/>
        <charset val="204"/>
      </rPr>
      <t xml:space="preserve">3-й год - 70б</t>
    </r>
    <r>
      <rPr>
        <sz val="9"/>
        <rFont val="Times New Roman"/>
        <family val="1"/>
        <charset val="204"/>
      </rPr>
      <t xml:space="preserve">.</t>
    </r>
  </si>
  <si>
    <t xml:space="preserve">3г. и более -100б.</t>
  </si>
  <si>
    <t xml:space="preserve">Документы, подтверждающие  участие в работе экспериментальных  площадок, лабораторий, центров и др.</t>
  </si>
  <si>
    <r>
      <rPr>
        <i val="true"/>
        <sz val="9"/>
        <rFont val="Times New Roman"/>
        <family val="1"/>
        <charset val="204"/>
      </rPr>
      <t xml:space="preserve">4г.  и более - 80б</t>
    </r>
    <r>
      <rPr>
        <sz val="9"/>
        <rFont val="Times New Roman"/>
        <family val="1"/>
        <charset val="204"/>
      </rPr>
      <t xml:space="preserve">.</t>
    </r>
  </si>
  <si>
    <t xml:space="preserve">3.3.5.</t>
  </si>
  <si>
    <t xml:space="preserve">Участие в деятельности экспертных комиссий, апелляционных комиссий, профессиональных ассоциаций,  жюри профессиональных конкурсов, жюри конкурсов обучающихся/воспитанников, постоянно действующих семинарах и др. </t>
  </si>
  <si>
    <t xml:space="preserve">1 комиссия/ жюри - 10б.</t>
  </si>
  <si>
    <t xml:space="preserve">1 комиссия/ жюри - 30б.</t>
  </si>
  <si>
    <t xml:space="preserve">1комиссия/ жюри - 50б.</t>
  </si>
  <si>
    <t xml:space="preserve">1 комиссия/ жюри - 80б.</t>
  </si>
  <si>
    <t xml:space="preserve">2 комиссии/ жюри - 20б.</t>
  </si>
  <si>
    <t xml:space="preserve">2 комиссии/ жюри - 40б.</t>
  </si>
  <si>
    <t xml:space="preserve">2 комиссии/ жюри - 60б.</t>
  </si>
  <si>
    <t xml:space="preserve">2 комиссии/ жюри - 90б.</t>
  </si>
  <si>
    <t xml:space="preserve">3 и более - 30б.</t>
  </si>
  <si>
    <t xml:space="preserve">3 комиссии/ жюри - 70б.</t>
  </si>
  <si>
    <t xml:space="preserve">3 и более - 100</t>
  </si>
  <si>
    <t xml:space="preserve">Копии приказов, справки</t>
  </si>
  <si>
    <t xml:space="preserve"> 0</t>
  </si>
  <si>
    <t xml:space="preserve"> 10-30</t>
  </si>
  <si>
    <t xml:space="preserve">3.3.6.</t>
  </si>
  <si>
    <t xml:space="preserve">Личное участие пед. ра- 
ботника в выставках, кон-
цертах, фестивалях и др.*
</t>
  </si>
  <si>
    <t xml:space="preserve">Не
 участвует</t>
  </si>
  <si>
    <t xml:space="preserve">1-2 мер.-10</t>
  </si>
  <si>
    <t xml:space="preserve">1меропр.-120б</t>
  </si>
  <si>
    <t xml:space="preserve">3-7 меропр. -20</t>
  </si>
  <si>
    <t xml:space="preserve">2меропр.-130б</t>
  </si>
  <si>
    <t xml:space="preserve">Подтвержд. документы:</t>
  </si>
  <si>
    <t xml:space="preserve">3и более -150б.</t>
  </si>
  <si>
    <t xml:space="preserve">Сертификаты, дипломы и др.</t>
  </si>
  <si>
    <t xml:space="preserve">Подтверждающие документы</t>
  </si>
  <si>
    <t xml:space="preserve">3.3.7.</t>
  </si>
  <si>
    <t xml:space="preserve">Руководство методичес-  
кими объединениями *</t>
  </si>
  <si>
    <t xml:space="preserve">Не руководит
</t>
  </si>
  <si>
    <t xml:space="preserve">Муниципальный/
зональный/ районный ур.
</t>
  </si>
  <si>
    <t xml:space="preserve">30-70</t>
  </si>
  <si>
    <t xml:space="preserve">40-100</t>
  </si>
  <si>
    <t xml:space="preserve">50-150</t>
  </si>
  <si>
    <t xml:space="preserve">3.3.8.</t>
  </si>
  <si>
    <t xml:space="preserve">Участие  в конкурсах профессионального мастерства * </t>
  </si>
  <si>
    <t xml:space="preserve">Не участвует</t>
  </si>
  <si>
    <t xml:space="preserve">Зональный</t>
  </si>
  <si>
    <t xml:space="preserve">Регионал.</t>
  </si>
  <si>
    <t xml:space="preserve">Федеральн,</t>
  </si>
  <si>
    <t xml:space="preserve"> междун.ур. </t>
  </si>
  <si>
    <t xml:space="preserve">победитель / призер</t>
  </si>
  <si>
    <t xml:space="preserve">Примечание:         баллы за участие даются только при отсутствии призовых мест
(далее – Прил. № 6)</t>
  </si>
  <si>
    <t xml:space="preserve">1 конк.-20б</t>
  </si>
  <si>
    <t xml:space="preserve">1 конк.- 30б</t>
  </si>
  <si>
    <t xml:space="preserve">1 конк.- 50б</t>
  </si>
  <si>
    <t xml:space="preserve">1 конк.- 70б</t>
  </si>
  <si>
    <t xml:space="preserve">1 конк.- 100</t>
  </si>
  <si>
    <t xml:space="preserve">2 и более - 30б.</t>
  </si>
  <si>
    <t xml:space="preserve">2 и более - 50б.</t>
  </si>
  <si>
    <t xml:space="preserve">2 конк. -60б. 
3 и более -70</t>
  </si>
  <si>
    <t xml:space="preserve">2 конк. - 80б
3 конк. - 90б</t>
  </si>
  <si>
    <t xml:space="preserve">2 конк.- 120
3 конк.- 140</t>
  </si>
  <si>
    <t xml:space="preserve">4и более-100</t>
  </si>
  <si>
    <t xml:space="preserve">4и более-150</t>
  </si>
  <si>
    <t xml:space="preserve">участие - 10б.</t>
  </si>
  <si>
    <t xml:space="preserve">участие - 20б.</t>
  </si>
  <si>
    <t xml:space="preserve">участие - 30б.</t>
  </si>
  <si>
    <t xml:space="preserve">участие - 40б.</t>
  </si>
  <si>
    <t xml:space="preserve">участие - 50б.</t>
  </si>
  <si>
    <t xml:space="preserve">грамоты, дипломы</t>
  </si>
  <si>
    <t xml:space="preserve">10-200</t>
  </si>
  <si>
    <t xml:space="preserve">3.3.9.</t>
  </si>
  <si>
    <t xml:space="preserve">Публичное представле-
ние собственного педагогического опыта на сайте *</t>
  </si>
  <si>
    <t xml:space="preserve">Материалы на сайте и их представле ние</t>
  </si>
  <si>
    <t xml:space="preserve">Опыт 
не 
представ- лен</t>
  </si>
  <si>
    <t xml:space="preserve">Опыт представлен на сайте обр. орг.</t>
  </si>
  <si>
    <t xml:space="preserve">Опыт представлен на различных профессион. сайтах</t>
  </si>
  <si>
    <t xml:space="preserve">Опыт представл. на собственных странице/ блоге</t>
  </si>
  <si>
    <r>
      <rPr>
        <sz val="10"/>
        <rFont val="Times New Roman"/>
        <family val="1"/>
        <charset val="204"/>
      </rPr>
      <t xml:space="preserve">Опыт представл. на собственном </t>
    </r>
    <r>
      <rPr>
        <sz val="9"/>
        <rFont val="Times New Roman"/>
        <family val="1"/>
        <charset val="204"/>
      </rPr>
      <t xml:space="preserve">профессио- нальном сайте</t>
    </r>
  </si>
  <si>
    <t xml:space="preserve">(далее – Прил. №№ 6,7)</t>
  </si>
  <si>
    <t xml:space="preserve">100-250</t>
  </si>
  <si>
    <t xml:space="preserve">300-500</t>
  </si>
  <si>
    <t xml:space="preserve">3.3.10.</t>
  </si>
  <si>
    <t xml:space="preserve">Участие в деятельности  экспертных групп по аттестации *</t>
  </si>
  <si>
    <t xml:space="preserve">Выписки из приказов, оформленные экспертные заключения</t>
  </si>
  <si>
    <t xml:space="preserve">
Не участвует</t>
  </si>
  <si>
    <t xml:space="preserve">Специалист</t>
  </si>
  <si>
    <r>
      <rPr>
        <i val="true"/>
        <sz val="9"/>
        <rFont val="Times New Roman"/>
        <family val="1"/>
        <charset val="204"/>
      </rPr>
      <t xml:space="preserve">1 выезд – 100 б.
2-3 выезда  – 150 б.
4-6 выездов – 200 б.
7 и более  – 250 б</t>
    </r>
    <r>
      <rPr>
        <sz val="9"/>
        <rFont val="Times New Roman"/>
        <family val="1"/>
        <charset val="204"/>
      </rPr>
      <t xml:space="preserve">.</t>
    </r>
  </si>
  <si>
    <t xml:space="preserve">1 год – 300 б.
2 года – 400 б.
3 и более – 500 б.</t>
  </si>
  <si>
    <t xml:space="preserve">3.4.</t>
  </si>
  <si>
    <t xml:space="preserve">Награды</t>
  </si>
  <si>
    <t xml:space="preserve">3.4.1.</t>
  </si>
  <si>
    <t xml:space="preserve">Почетные звания, профессиональные награды и премии за весь период профессиональной деятельности</t>
  </si>
  <si>
    <t xml:space="preserve">Не имеет</t>
  </si>
  <si>
    <t xml:space="preserve">Муниципал. уровень</t>
  </si>
  <si>
    <t xml:space="preserve">Региональн. уровень</t>
  </si>
  <si>
    <t xml:space="preserve">Федеральн. уровень</t>
  </si>
  <si>
    <t xml:space="preserve">Прочие награды</t>
  </si>
  <si>
    <t xml:space="preserve">грамоты, дипломы, благо-
дарности и др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</t>
  </si>
  <si>
    <t xml:space="preserve"> менее 
72 ч.</t>
  </si>
  <si>
    <t xml:space="preserve">72 - 107 ч.</t>
  </si>
  <si>
    <t xml:space="preserve">108 - 216 ч. </t>
  </si>
  <si>
    <t xml:space="preserve">216 ч.</t>
  </si>
  <si>
    <t xml:space="preserve">(курсы повышения квалификации, стажировка)</t>
  </si>
  <si>
    <t xml:space="preserve">Освоение индивидуальной программы повышения квалификации в полном объеме</t>
  </si>
  <si>
    <t xml:space="preserve">(далее – Прил. № 8)</t>
  </si>
  <si>
    <t xml:space="preserve">Подтверждающие документы:   </t>
  </si>
  <si>
    <t xml:space="preserve">документы организаций, имеющих лицензию на реализацию программ доп. проф. образования, справки об обучении</t>
  </si>
  <si>
    <t xml:space="preserve">3.5.2.</t>
  </si>
  <si>
    <r>
      <rPr>
        <sz val="11"/>
        <rFont val="Times New Roman"/>
        <family val="1"/>
        <charset val="204"/>
      </rPr>
      <t xml:space="preserve"> -  Второе профессиональное образование (ВПО) *</t>
    </r>
    <r>
      <rPr>
        <sz val="8"/>
        <rFont val="Times New Roman"/>
        <family val="1"/>
        <charset val="204"/>
      </rPr>
      <t xml:space="preserve"> 
</t>
    </r>
    <r>
      <rPr>
        <sz val="11"/>
        <rFont val="Times New Roman"/>
        <family val="1"/>
        <charset val="204"/>
      </rPr>
      <t xml:space="preserve"> -  профессиональная переподготовка
 (ПП) *</t>
    </r>
  </si>
  <si>
    <t xml:space="preserve">Не 
обучается
</t>
  </si>
  <si>
    <t xml:space="preserve"> Освоено 
менее 50% программы  ВПО/ ПП</t>
  </si>
  <si>
    <t xml:space="preserve">Освоено 
более 50% программы  ВПО/ ПП</t>
  </si>
  <si>
    <t xml:space="preserve">
Программа 
ВПО/ ПП
 освоена полностью
</t>
  </si>
  <si>
    <t xml:space="preserve">документы о получении  ВПО, ПП (в соот-
ветствии с занимаемой должностью), справки об обучении</t>
  </si>
  <si>
    <t xml:space="preserve">3.5.3.</t>
  </si>
  <si>
    <t xml:space="preserve">Профессиональное научное развитие*</t>
  </si>
  <si>
    <t xml:space="preserve">Не 
обучается</t>
  </si>
  <si>
    <t xml:space="preserve">Обучение в аспирантуре, соискатель- ство</t>
  </si>
  <si>
    <r>
      <rPr>
        <sz val="10"/>
        <rFont val="Times New Roman"/>
        <family val="1"/>
        <charset val="204"/>
      </rPr>
      <t xml:space="preserve">Наличие степени кан- 
дидата наук, </t>
    </r>
    <r>
      <rPr>
        <sz val="9"/>
        <rFont val="Times New Roman"/>
        <family val="1"/>
        <charset val="204"/>
      </rPr>
      <t xml:space="preserve">звания доцента</t>
    </r>
  </si>
  <si>
    <t xml:space="preserve">Наличие степени доктора наук,  звания профессора</t>
  </si>
  <si>
    <t xml:space="preserve">диплом, справка об обучении</t>
  </si>
  <si>
    <t xml:space="preserve">Квалификационная категория</t>
  </si>
  <si>
    <t xml:space="preserve">Минимальное количество баллов</t>
  </si>
  <si>
    <t xml:space="preserve">итог:</t>
  </si>
  <si>
    <t xml:space="preserve">первой</t>
  </si>
  <si>
    <t xml:space="preserve">Первая квалификационная категория</t>
  </si>
  <si>
    <t xml:space="preserve">высшей</t>
  </si>
  <si>
    <t xml:space="preserve">Высшая квалификационная категория</t>
  </si>
  <si>
    <r>
      <rPr>
        <b val="true"/>
        <sz val="11"/>
        <rFont val="Arial"/>
        <family val="2"/>
        <charset val="204"/>
      </rPr>
      <t xml:space="preserve">Всего набрано аттестуемым педагогическим работником</t>
    </r>
    <r>
      <rPr>
        <sz val="11"/>
        <rFont val="Arial"/>
        <family val="2"/>
        <charset val="204"/>
      </rPr>
      <t xml:space="preserve">  </t>
    </r>
  </si>
  <si>
    <t xml:space="preserve">баллов.</t>
  </si>
  <si>
    <t xml:space="preserve"> требованиям, предъявляемым к заявленной 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dd/mm/yyyy&quot; г.&quot;"/>
    <numFmt numFmtId="170" formatCode="dd/mm/yy;@"/>
    <numFmt numFmtId="171" formatCode="[$-409]m/d/yyyy"/>
    <numFmt numFmtId="172" formatCode="###0&quot; баллов&quot;;\-###0&quot; баллов&quot;"/>
    <numFmt numFmtId="173" formatCode="@"/>
  </numFmts>
  <fonts count="1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8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9"/>
      <color rgb="FF00008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color rgb="FF80008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sz val="11"/>
      <color rgb="FF333399"/>
      <name val="Arial Cyr"/>
      <family val="0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sz val="8"/>
      <color rgb="FF800080"/>
      <name val="Arial Cyr"/>
      <family val="0"/>
      <charset val="204"/>
    </font>
    <font>
      <sz val="8"/>
      <name val="Arial"/>
      <family val="2"/>
      <charset val="204"/>
    </font>
    <font>
      <i val="true"/>
      <sz val="10"/>
      <color rgb="FF00336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1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5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color rgb="FF800080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2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i val="true"/>
      <u val="single"/>
      <sz val="11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CC99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i val="true"/>
      <sz val="11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color rgb="FF0000FF"/>
      <name val="Arial Cyr"/>
      <family val="0"/>
      <charset val="204"/>
    </font>
    <font>
      <sz val="8"/>
      <name val="Adobe Arabic"/>
      <family val="1"/>
    </font>
    <font>
      <sz val="10"/>
      <name val="Adobe Arabic"/>
      <family val="1"/>
    </font>
    <font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i val="true"/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8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sz val="10.5"/>
      <color rgb="FF0000FF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i val="true"/>
      <sz val="11"/>
      <name val="Times New Roman"/>
      <family val="1"/>
      <charset val="204"/>
    </font>
    <font>
      <sz val="11"/>
      <name val="Symbol"/>
      <family val="1"/>
      <charset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b val="true"/>
      <sz val="11"/>
      <color rgb="FFFFFFFF"/>
      <name val="Arial Cyr"/>
      <family val="0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sz val="12"/>
      <color rgb="FF0000FF"/>
      <name val="Arial Cyr"/>
      <family val="0"/>
      <charset val="204"/>
    </font>
    <font>
      <i val="true"/>
      <sz val="11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FF00FF"/>
        <bgColor rgb="FFFF00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5" fillId="25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4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7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7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5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23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8" fillId="23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2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23" borderId="16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23" borderId="17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2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23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3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23" borderId="14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23" borderId="18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2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2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2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23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15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23" borderId="11" xfId="2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3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7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6" fillId="6" borderId="1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3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6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6" fillId="4" borderId="1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6" fillId="4" borderId="12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6" fillId="0" borderId="18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8" fontId="36" fillId="6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4" borderId="1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8" fillId="0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39" fillId="0" borderId="14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1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8" fontId="42" fillId="0" borderId="18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43" fillId="0" borderId="14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5" fillId="0" borderId="18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5" fillId="0" borderId="1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7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6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47" fillId="6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6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9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50" fillId="6" borderId="1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5" fontId="3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7" fillId="6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6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0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51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2" fillId="6" borderId="18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21" fillId="2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3" fillId="2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4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5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6" fillId="7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4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0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7" fontId="36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4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4" fillId="24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8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0" fillId="0" borderId="1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0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1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8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2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6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7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0" fillId="4" borderId="1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36" fillId="6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5" fillId="0" borderId="18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7" fillId="6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7" fontId="36" fillId="6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6" fillId="6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7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8" fillId="3" borderId="19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7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5" fillId="0" borderId="1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69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7" fillId="4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5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3" fillId="6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3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5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6" fillId="7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7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0" borderId="1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77" fillId="0" borderId="2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2" fillId="0" borderId="14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2" fillId="0" borderId="18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8" fillId="4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8" fillId="7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8" fillId="23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4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7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0" fillId="4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0" fillId="7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1" fillId="2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2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6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6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18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85" fillId="0" borderId="21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5" fillId="0" borderId="14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8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85" fillId="0" borderId="18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8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1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8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5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0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25" fillId="25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1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1" fillId="6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1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1" fillId="22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1" fillId="22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2" fillId="22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1" fillId="22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2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1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1" fillId="6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51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25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1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51" fillId="0" borderId="12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5" fontId="51" fillId="0" borderId="1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51" fillId="0" borderId="2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5" fontId="51" fillId="0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0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50" fillId="0" borderId="1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50" fillId="0" borderId="2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10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10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8" fontId="10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04" fillId="0" borderId="0" xfId="0" applyFont="true" applyBorder="false" applyAlignment="true" applyProtection="true">
      <alignment horizontal="left" vertical="top" textRotation="0" wrapText="true" indent="1" shrinkToFit="false"/>
      <protection locked="true" hidden="tru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51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0" fillId="0" borderId="1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4" shrinkToFit="false"/>
      <protection locked="true" hidden="true"/>
    </xf>
    <xf numFmtId="164" fontId="51" fillId="0" borderId="0" xfId="0" applyFont="true" applyBorder="true" applyAlignment="true" applyProtection="true">
      <alignment horizontal="right" vertical="bottom" textRotation="0" wrapText="false" indent="5" shrinkToFit="false"/>
      <protection locked="true" hidden="true"/>
    </xf>
    <xf numFmtId="164" fontId="10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5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6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9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10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22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2" borderId="1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2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7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1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22" borderId="2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05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0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0" fillId="24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5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64" fontId="7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1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4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5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4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8" fillId="0" borderId="1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4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4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18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4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6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7" fillId="2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7" fillId="25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5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0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05" fillId="25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8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9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9" fillId="25" borderId="14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55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2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5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4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0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6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6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6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4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9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9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6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6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6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1" fillId="6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4" fillId="6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6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1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4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2" borderId="1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2" borderId="1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7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4" fillId="0" borderId="2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5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9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9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9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6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6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5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8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2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5" fillId="2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25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2" fillId="6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5" fillId="25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6" borderId="0" xfId="0" applyFont="false" applyBorder="false" applyAlignment="true" applyProtection="true">
      <alignment horizontal="left" vertical="top" textRotation="0" wrapText="false" indent="0" shrinkToFit="false"/>
      <protection locked="true" hidden="true"/>
    </xf>
    <xf numFmtId="164" fontId="56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2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6" fillId="25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1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4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55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5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5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8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6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4" fillId="0" borderId="0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68" fontId="35" fillId="0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4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5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0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6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6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4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8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6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6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7" fillId="0" borderId="2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7" fillId="0" borderId="1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22" borderId="1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2" borderId="1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5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7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2" borderId="14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2" borderId="18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49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0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8" fillId="0" borderId="1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6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6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9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6" fillId="0" borderId="22" xfId="0" applyFont="true" applyBorder="true" applyAlignment="true" applyProtection="true">
      <alignment horizontal="left" vertical="top" textRotation="0" wrapText="true" indent="4" shrinkToFit="false"/>
      <protection locked="true" hidden="tru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3" fillId="0" borderId="12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5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2" borderId="1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2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3" fillId="0" borderId="2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1" fontId="49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0" borderId="1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5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1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0" fillId="25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5" fillId="6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21" xfId="0" applyFont="true" applyBorder="true" applyAlignment="true" applyProtection="true">
      <alignment horizontal="left" vertical="top" textRotation="0" wrapText="true" indent="4" shrinkToFit="false"/>
      <protection locked="true" hidden="true"/>
    </xf>
    <xf numFmtId="165" fontId="49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6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5" shrinkToFit="false"/>
      <protection locked="true" hidden="true"/>
    </xf>
    <xf numFmtId="165" fontId="6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6" fillId="6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0" xfId="0" applyFont="true" applyBorder="false" applyAlignment="true" applyProtection="true">
      <alignment horizontal="left" vertical="bottom" textRotation="0" wrapText="false" indent="5" shrinkToFit="false"/>
      <protection locked="true" hidden="true"/>
    </xf>
    <xf numFmtId="164" fontId="56" fillId="0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6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7" fillId="0" borderId="0" xfId="0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64" fontId="49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10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2" fillId="6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49" fillId="6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32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22" borderId="12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6" fillId="22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2" borderId="2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6" fillId="22" borderId="2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36" fillId="22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2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22" borderId="2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22" borderId="2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5" fillId="22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27" fillId="22" borderId="2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7" fillId="22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22" borderId="2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22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22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22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22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0" fillId="22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4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1" fillId="22" borderId="1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3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_Лист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  <cellStyle name="*unknown*" xfId="20" builtinId="8"/>
  </cellStyles>
  <dxfs count="27"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CC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1"/>
        <color rgb="FF9933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2</xdr:row>
      <xdr:rowOff>0</xdr:rowOff>
    </xdr:from>
    <xdr:to>
      <xdr:col>8</xdr:col>
      <xdr:colOff>815400</xdr:colOff>
      <xdr:row>42</xdr:row>
      <xdr:rowOff>0</xdr:rowOff>
    </xdr:to>
    <xdr:sp>
      <xdr:nvSpPr>
        <xdr:cNvPr id="0" name="Line 54"/>
        <xdr:cNvSpPr/>
      </xdr:nvSpPr>
      <xdr:spPr>
        <a:xfrm>
          <a:off x="1116360" y="1562040"/>
          <a:ext cx="58554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600</xdr:colOff>
      <xdr:row>453</xdr:row>
      <xdr:rowOff>0</xdr:rowOff>
    </xdr:from>
    <xdr:to>
      <xdr:col>6</xdr:col>
      <xdr:colOff>735480</xdr:colOff>
      <xdr:row>453</xdr:row>
      <xdr:rowOff>0</xdr:rowOff>
    </xdr:to>
    <xdr:sp>
      <xdr:nvSpPr>
        <xdr:cNvPr id="1" name="Line 116"/>
        <xdr:cNvSpPr/>
      </xdr:nvSpPr>
      <xdr:spPr>
        <a:xfrm>
          <a:off x="2001960" y="77155560"/>
          <a:ext cx="3219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4960</xdr:colOff>
      <xdr:row>453</xdr:row>
      <xdr:rowOff>0</xdr:rowOff>
    </xdr:from>
    <xdr:to>
      <xdr:col>8</xdr:col>
      <xdr:colOff>483480</xdr:colOff>
      <xdr:row>453</xdr:row>
      <xdr:rowOff>0</xdr:rowOff>
    </xdr:to>
    <xdr:sp>
      <xdr:nvSpPr>
        <xdr:cNvPr id="2" name="Line 117"/>
        <xdr:cNvSpPr/>
      </xdr:nvSpPr>
      <xdr:spPr>
        <a:xfrm>
          <a:off x="5291280" y="77155560"/>
          <a:ext cx="1348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840</xdr:colOff>
      <xdr:row>470</xdr:row>
      <xdr:rowOff>0</xdr:rowOff>
    </xdr:from>
    <xdr:to>
      <xdr:col>5</xdr:col>
      <xdr:colOff>785520</xdr:colOff>
      <xdr:row>470</xdr:row>
      <xdr:rowOff>0</xdr:rowOff>
    </xdr:to>
    <xdr:sp>
      <xdr:nvSpPr>
        <xdr:cNvPr id="3" name="Line 118"/>
        <xdr:cNvSpPr/>
      </xdr:nvSpPr>
      <xdr:spPr>
        <a:xfrm>
          <a:off x="3268800" y="77346000"/>
          <a:ext cx="1167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475</xdr:row>
      <xdr:rowOff>0</xdr:rowOff>
    </xdr:from>
    <xdr:to>
      <xdr:col>8</xdr:col>
      <xdr:colOff>805680</xdr:colOff>
      <xdr:row>475</xdr:row>
      <xdr:rowOff>0</xdr:rowOff>
    </xdr:to>
    <xdr:sp>
      <xdr:nvSpPr>
        <xdr:cNvPr id="4" name="Line 120"/>
        <xdr:cNvSpPr/>
      </xdr:nvSpPr>
      <xdr:spPr>
        <a:xfrm>
          <a:off x="60480" y="77908320"/>
          <a:ext cx="690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472</xdr:row>
      <xdr:rowOff>9360</xdr:rowOff>
    </xdr:from>
    <xdr:to>
      <xdr:col>8</xdr:col>
      <xdr:colOff>805680</xdr:colOff>
      <xdr:row>472</xdr:row>
      <xdr:rowOff>9360</xdr:rowOff>
    </xdr:to>
    <xdr:sp>
      <xdr:nvSpPr>
        <xdr:cNvPr id="5" name="Line 121"/>
        <xdr:cNvSpPr/>
      </xdr:nvSpPr>
      <xdr:spPr>
        <a:xfrm>
          <a:off x="60480" y="77717520"/>
          <a:ext cx="690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470</xdr:row>
      <xdr:rowOff>0</xdr:rowOff>
    </xdr:from>
    <xdr:to>
      <xdr:col>4</xdr:col>
      <xdr:colOff>533880</xdr:colOff>
      <xdr:row>470</xdr:row>
      <xdr:rowOff>0</xdr:rowOff>
    </xdr:to>
    <xdr:sp>
      <xdr:nvSpPr>
        <xdr:cNvPr id="6" name="Line 124"/>
        <xdr:cNvSpPr/>
      </xdr:nvSpPr>
      <xdr:spPr>
        <a:xfrm>
          <a:off x="2172600" y="77346000"/>
          <a:ext cx="1308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0</xdr:row>
      <xdr:rowOff>0</xdr:rowOff>
    </xdr:from>
    <xdr:to>
      <xdr:col>8</xdr:col>
      <xdr:colOff>805680</xdr:colOff>
      <xdr:row>470</xdr:row>
      <xdr:rowOff>0</xdr:rowOff>
    </xdr:to>
    <xdr:sp>
      <xdr:nvSpPr>
        <xdr:cNvPr id="7" name="Line 125"/>
        <xdr:cNvSpPr/>
      </xdr:nvSpPr>
      <xdr:spPr>
        <a:xfrm>
          <a:off x="3651120" y="77346000"/>
          <a:ext cx="331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720</xdr:colOff>
      <xdr:row>470</xdr:row>
      <xdr:rowOff>0</xdr:rowOff>
    </xdr:from>
    <xdr:to>
      <xdr:col>4</xdr:col>
      <xdr:colOff>433440</xdr:colOff>
      <xdr:row>470</xdr:row>
      <xdr:rowOff>0</xdr:rowOff>
    </xdr:to>
    <xdr:sp>
      <xdr:nvSpPr>
        <xdr:cNvPr id="8" name="Line 545"/>
        <xdr:cNvSpPr/>
      </xdr:nvSpPr>
      <xdr:spPr>
        <a:xfrm>
          <a:off x="1720080" y="77346000"/>
          <a:ext cx="1660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470</xdr:row>
      <xdr:rowOff>0</xdr:rowOff>
    </xdr:from>
    <xdr:to>
      <xdr:col>8</xdr:col>
      <xdr:colOff>795960</xdr:colOff>
      <xdr:row>470</xdr:row>
      <xdr:rowOff>0</xdr:rowOff>
    </xdr:to>
    <xdr:sp>
      <xdr:nvSpPr>
        <xdr:cNvPr id="9" name="Line 125"/>
        <xdr:cNvSpPr/>
      </xdr:nvSpPr>
      <xdr:spPr>
        <a:xfrm>
          <a:off x="3681360" y="77346000"/>
          <a:ext cx="3270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720</xdr:colOff>
      <xdr:row>470</xdr:row>
      <xdr:rowOff>0</xdr:rowOff>
    </xdr:from>
    <xdr:to>
      <xdr:col>4</xdr:col>
      <xdr:colOff>433440</xdr:colOff>
      <xdr:row>470</xdr:row>
      <xdr:rowOff>0</xdr:rowOff>
    </xdr:to>
    <xdr:sp>
      <xdr:nvSpPr>
        <xdr:cNvPr id="10" name="Line 547"/>
        <xdr:cNvSpPr/>
      </xdr:nvSpPr>
      <xdr:spPr>
        <a:xfrm>
          <a:off x="1720080" y="77346000"/>
          <a:ext cx="1660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470</xdr:row>
      <xdr:rowOff>0</xdr:rowOff>
    </xdr:from>
    <xdr:to>
      <xdr:col>8</xdr:col>
      <xdr:colOff>795960</xdr:colOff>
      <xdr:row>470</xdr:row>
      <xdr:rowOff>0</xdr:rowOff>
    </xdr:to>
    <xdr:sp>
      <xdr:nvSpPr>
        <xdr:cNvPr id="11" name="Line 125"/>
        <xdr:cNvSpPr/>
      </xdr:nvSpPr>
      <xdr:spPr>
        <a:xfrm>
          <a:off x="3681360" y="77346000"/>
          <a:ext cx="3270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720</xdr:colOff>
      <xdr:row>470</xdr:row>
      <xdr:rowOff>0</xdr:rowOff>
    </xdr:from>
    <xdr:to>
      <xdr:col>4</xdr:col>
      <xdr:colOff>433440</xdr:colOff>
      <xdr:row>470</xdr:row>
      <xdr:rowOff>0</xdr:rowOff>
    </xdr:to>
    <xdr:sp>
      <xdr:nvSpPr>
        <xdr:cNvPr id="12" name="Line 549"/>
        <xdr:cNvSpPr/>
      </xdr:nvSpPr>
      <xdr:spPr>
        <a:xfrm>
          <a:off x="1720080" y="77346000"/>
          <a:ext cx="1660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470</xdr:row>
      <xdr:rowOff>0</xdr:rowOff>
    </xdr:from>
    <xdr:to>
      <xdr:col>8</xdr:col>
      <xdr:colOff>795960</xdr:colOff>
      <xdr:row>470</xdr:row>
      <xdr:rowOff>0</xdr:rowOff>
    </xdr:to>
    <xdr:sp>
      <xdr:nvSpPr>
        <xdr:cNvPr id="13" name="Line 125"/>
        <xdr:cNvSpPr/>
      </xdr:nvSpPr>
      <xdr:spPr>
        <a:xfrm>
          <a:off x="3681360" y="77346000"/>
          <a:ext cx="3270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8</xdr:col>
      <xdr:colOff>815400</xdr:colOff>
      <xdr:row>44</xdr:row>
      <xdr:rowOff>0</xdr:rowOff>
    </xdr:to>
    <xdr:sp>
      <xdr:nvSpPr>
        <xdr:cNvPr id="14" name="Line 54"/>
        <xdr:cNvSpPr/>
      </xdr:nvSpPr>
      <xdr:spPr>
        <a:xfrm>
          <a:off x="1116360" y="1886040"/>
          <a:ext cx="58554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475</xdr:row>
      <xdr:rowOff>0</xdr:rowOff>
    </xdr:from>
    <xdr:to>
      <xdr:col>8</xdr:col>
      <xdr:colOff>805680</xdr:colOff>
      <xdr:row>475</xdr:row>
      <xdr:rowOff>0</xdr:rowOff>
    </xdr:to>
    <xdr:sp>
      <xdr:nvSpPr>
        <xdr:cNvPr id="15" name="Line 121"/>
        <xdr:cNvSpPr/>
      </xdr:nvSpPr>
      <xdr:spPr>
        <a:xfrm>
          <a:off x="60480" y="77908320"/>
          <a:ext cx="690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8</xdr:col>
      <xdr:colOff>815400</xdr:colOff>
      <xdr:row>45</xdr:row>
      <xdr:rowOff>0</xdr:rowOff>
    </xdr:to>
    <xdr:sp>
      <xdr:nvSpPr>
        <xdr:cNvPr id="16" name="Line 54"/>
        <xdr:cNvSpPr/>
      </xdr:nvSpPr>
      <xdr:spPr>
        <a:xfrm>
          <a:off x="1116360" y="2048040"/>
          <a:ext cx="58554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475</xdr:row>
      <xdr:rowOff>0</xdr:rowOff>
    </xdr:from>
    <xdr:to>
      <xdr:col>8</xdr:col>
      <xdr:colOff>815400</xdr:colOff>
      <xdr:row>475</xdr:row>
      <xdr:rowOff>0</xdr:rowOff>
    </xdr:to>
    <xdr:sp>
      <xdr:nvSpPr>
        <xdr:cNvPr id="17" name="Line 121"/>
        <xdr:cNvSpPr/>
      </xdr:nvSpPr>
      <xdr:spPr>
        <a:xfrm>
          <a:off x="70560" y="77908320"/>
          <a:ext cx="6901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8</xdr:col>
      <xdr:colOff>815400</xdr:colOff>
      <xdr:row>44</xdr:row>
      <xdr:rowOff>0</xdr:rowOff>
    </xdr:to>
    <xdr:sp>
      <xdr:nvSpPr>
        <xdr:cNvPr id="18" name="Line 54"/>
        <xdr:cNvSpPr/>
      </xdr:nvSpPr>
      <xdr:spPr>
        <a:xfrm>
          <a:off x="1116360" y="1886040"/>
          <a:ext cx="58554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8</xdr:col>
      <xdr:colOff>815400</xdr:colOff>
      <xdr:row>45</xdr:row>
      <xdr:rowOff>0</xdr:rowOff>
    </xdr:to>
    <xdr:sp>
      <xdr:nvSpPr>
        <xdr:cNvPr id="19" name="Line 54"/>
        <xdr:cNvSpPr/>
      </xdr:nvSpPr>
      <xdr:spPr>
        <a:xfrm>
          <a:off x="1116360" y="2048040"/>
          <a:ext cx="58554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8</xdr:col>
      <xdr:colOff>815400</xdr:colOff>
      <xdr:row>43</xdr:row>
      <xdr:rowOff>0</xdr:rowOff>
    </xdr:to>
    <xdr:sp>
      <xdr:nvSpPr>
        <xdr:cNvPr id="20" name="Line 54"/>
        <xdr:cNvSpPr/>
      </xdr:nvSpPr>
      <xdr:spPr>
        <a:xfrm>
          <a:off x="1116360" y="1724040"/>
          <a:ext cx="58554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8</xdr:col>
      <xdr:colOff>815400</xdr:colOff>
      <xdr:row>46</xdr:row>
      <xdr:rowOff>0</xdr:rowOff>
    </xdr:to>
    <xdr:sp>
      <xdr:nvSpPr>
        <xdr:cNvPr id="21" name="Line 54"/>
        <xdr:cNvSpPr/>
      </xdr:nvSpPr>
      <xdr:spPr>
        <a:xfrm>
          <a:off x="1116360" y="2200320"/>
          <a:ext cx="58554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8</xdr:col>
      <xdr:colOff>815400</xdr:colOff>
      <xdr:row>46</xdr:row>
      <xdr:rowOff>0</xdr:rowOff>
    </xdr:to>
    <xdr:sp>
      <xdr:nvSpPr>
        <xdr:cNvPr id="22" name="Line 54"/>
        <xdr:cNvSpPr/>
      </xdr:nvSpPr>
      <xdr:spPr>
        <a:xfrm>
          <a:off x="1116360" y="2200320"/>
          <a:ext cx="58554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54</xdr:row>
      <xdr:rowOff>0</xdr:rowOff>
    </xdr:from>
    <xdr:to>
      <xdr:col>8</xdr:col>
      <xdr:colOff>826200</xdr:colOff>
      <xdr:row>54</xdr:row>
      <xdr:rowOff>0</xdr:rowOff>
    </xdr:to>
    <xdr:sp>
      <xdr:nvSpPr>
        <xdr:cNvPr id="23" name="Line 120"/>
        <xdr:cNvSpPr/>
      </xdr:nvSpPr>
      <xdr:spPr>
        <a:xfrm>
          <a:off x="60480" y="3381480"/>
          <a:ext cx="6922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53</xdr:row>
      <xdr:rowOff>0</xdr:rowOff>
    </xdr:from>
    <xdr:to>
      <xdr:col>8</xdr:col>
      <xdr:colOff>826200</xdr:colOff>
      <xdr:row>53</xdr:row>
      <xdr:rowOff>0</xdr:rowOff>
    </xdr:to>
    <xdr:sp>
      <xdr:nvSpPr>
        <xdr:cNvPr id="24" name="Line 121"/>
        <xdr:cNvSpPr/>
      </xdr:nvSpPr>
      <xdr:spPr>
        <a:xfrm>
          <a:off x="60480" y="3219480"/>
          <a:ext cx="6922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55</xdr:row>
      <xdr:rowOff>0</xdr:rowOff>
    </xdr:from>
    <xdr:to>
      <xdr:col>8</xdr:col>
      <xdr:colOff>826200</xdr:colOff>
      <xdr:row>55</xdr:row>
      <xdr:rowOff>0</xdr:rowOff>
    </xdr:to>
    <xdr:sp>
      <xdr:nvSpPr>
        <xdr:cNvPr id="25" name="Line 123"/>
        <xdr:cNvSpPr/>
      </xdr:nvSpPr>
      <xdr:spPr>
        <a:xfrm>
          <a:off x="60480" y="3543480"/>
          <a:ext cx="6922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8</xdr:col>
      <xdr:colOff>815400</xdr:colOff>
      <xdr:row>51</xdr:row>
      <xdr:rowOff>0</xdr:rowOff>
    </xdr:to>
    <xdr:sp>
      <xdr:nvSpPr>
        <xdr:cNvPr id="26" name="Line 54"/>
        <xdr:cNvSpPr/>
      </xdr:nvSpPr>
      <xdr:spPr>
        <a:xfrm>
          <a:off x="1116360" y="3009960"/>
          <a:ext cx="58554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56</xdr:row>
      <xdr:rowOff>0</xdr:rowOff>
    </xdr:from>
    <xdr:to>
      <xdr:col>8</xdr:col>
      <xdr:colOff>826200</xdr:colOff>
      <xdr:row>56</xdr:row>
      <xdr:rowOff>0</xdr:rowOff>
    </xdr:to>
    <xdr:sp>
      <xdr:nvSpPr>
        <xdr:cNvPr id="27" name="Line 120"/>
        <xdr:cNvSpPr/>
      </xdr:nvSpPr>
      <xdr:spPr>
        <a:xfrm>
          <a:off x="60480" y="3705120"/>
          <a:ext cx="6922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62</xdr:row>
      <xdr:rowOff>0</xdr:rowOff>
    </xdr:from>
    <xdr:to>
      <xdr:col>8</xdr:col>
      <xdr:colOff>826200</xdr:colOff>
      <xdr:row>62</xdr:row>
      <xdr:rowOff>0</xdr:rowOff>
    </xdr:to>
    <xdr:sp>
      <xdr:nvSpPr>
        <xdr:cNvPr id="28" name="Line 120"/>
        <xdr:cNvSpPr/>
      </xdr:nvSpPr>
      <xdr:spPr>
        <a:xfrm>
          <a:off x="60480" y="4610160"/>
          <a:ext cx="6922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61</xdr:row>
      <xdr:rowOff>0</xdr:rowOff>
    </xdr:from>
    <xdr:to>
      <xdr:col>8</xdr:col>
      <xdr:colOff>826200</xdr:colOff>
      <xdr:row>61</xdr:row>
      <xdr:rowOff>0</xdr:rowOff>
    </xdr:to>
    <xdr:sp>
      <xdr:nvSpPr>
        <xdr:cNvPr id="29" name="Line 121"/>
        <xdr:cNvSpPr/>
      </xdr:nvSpPr>
      <xdr:spPr>
        <a:xfrm>
          <a:off x="60480" y="4448160"/>
          <a:ext cx="6922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63</xdr:row>
      <xdr:rowOff>0</xdr:rowOff>
    </xdr:from>
    <xdr:to>
      <xdr:col>8</xdr:col>
      <xdr:colOff>826200</xdr:colOff>
      <xdr:row>63</xdr:row>
      <xdr:rowOff>0</xdr:rowOff>
    </xdr:to>
    <xdr:sp>
      <xdr:nvSpPr>
        <xdr:cNvPr id="30" name="Line 123"/>
        <xdr:cNvSpPr/>
      </xdr:nvSpPr>
      <xdr:spPr>
        <a:xfrm>
          <a:off x="60480" y="4772160"/>
          <a:ext cx="6922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4440</xdr:colOff>
      <xdr:row>80</xdr:row>
      <xdr:rowOff>0</xdr:rowOff>
    </xdr:from>
    <xdr:to>
      <xdr:col>8</xdr:col>
      <xdr:colOff>826200</xdr:colOff>
      <xdr:row>80</xdr:row>
      <xdr:rowOff>0</xdr:rowOff>
    </xdr:to>
    <xdr:sp>
      <xdr:nvSpPr>
        <xdr:cNvPr id="31" name="Line 120"/>
        <xdr:cNvSpPr/>
      </xdr:nvSpPr>
      <xdr:spPr>
        <a:xfrm>
          <a:off x="1046160" y="7324560"/>
          <a:ext cx="5936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4440</xdr:colOff>
      <xdr:row>81</xdr:row>
      <xdr:rowOff>0</xdr:rowOff>
    </xdr:from>
    <xdr:to>
      <xdr:col>8</xdr:col>
      <xdr:colOff>826200</xdr:colOff>
      <xdr:row>81</xdr:row>
      <xdr:rowOff>0</xdr:rowOff>
    </xdr:to>
    <xdr:sp>
      <xdr:nvSpPr>
        <xdr:cNvPr id="32" name="Line 123"/>
        <xdr:cNvSpPr/>
      </xdr:nvSpPr>
      <xdr:spPr>
        <a:xfrm>
          <a:off x="1046160" y="7486560"/>
          <a:ext cx="5936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97</xdr:row>
      <xdr:rowOff>181440</xdr:rowOff>
    </xdr:from>
    <xdr:to>
      <xdr:col>4</xdr:col>
      <xdr:colOff>533880</xdr:colOff>
      <xdr:row>97</xdr:row>
      <xdr:rowOff>181440</xdr:rowOff>
    </xdr:to>
    <xdr:sp>
      <xdr:nvSpPr>
        <xdr:cNvPr id="33" name="Line 124"/>
        <xdr:cNvSpPr/>
      </xdr:nvSpPr>
      <xdr:spPr>
        <a:xfrm>
          <a:off x="2172600" y="9959040"/>
          <a:ext cx="1308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181440</xdr:rowOff>
    </xdr:from>
    <xdr:to>
      <xdr:col>8</xdr:col>
      <xdr:colOff>805680</xdr:colOff>
      <xdr:row>97</xdr:row>
      <xdr:rowOff>181440</xdr:rowOff>
    </xdr:to>
    <xdr:sp>
      <xdr:nvSpPr>
        <xdr:cNvPr id="34" name="Line 125"/>
        <xdr:cNvSpPr/>
      </xdr:nvSpPr>
      <xdr:spPr>
        <a:xfrm>
          <a:off x="3651120" y="9959040"/>
          <a:ext cx="331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720</xdr:colOff>
      <xdr:row>85</xdr:row>
      <xdr:rowOff>0</xdr:rowOff>
    </xdr:from>
    <xdr:to>
      <xdr:col>4</xdr:col>
      <xdr:colOff>433440</xdr:colOff>
      <xdr:row>85</xdr:row>
      <xdr:rowOff>0</xdr:rowOff>
    </xdr:to>
    <xdr:sp>
      <xdr:nvSpPr>
        <xdr:cNvPr id="35" name="Line 545"/>
        <xdr:cNvSpPr/>
      </xdr:nvSpPr>
      <xdr:spPr>
        <a:xfrm>
          <a:off x="1720080" y="7915320"/>
          <a:ext cx="1660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85</xdr:row>
      <xdr:rowOff>0</xdr:rowOff>
    </xdr:from>
    <xdr:to>
      <xdr:col>8</xdr:col>
      <xdr:colOff>795960</xdr:colOff>
      <xdr:row>85</xdr:row>
      <xdr:rowOff>0</xdr:rowOff>
    </xdr:to>
    <xdr:sp>
      <xdr:nvSpPr>
        <xdr:cNvPr id="36" name="Line 125"/>
        <xdr:cNvSpPr/>
      </xdr:nvSpPr>
      <xdr:spPr>
        <a:xfrm>
          <a:off x="3681360" y="7915320"/>
          <a:ext cx="3270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720</xdr:colOff>
      <xdr:row>86</xdr:row>
      <xdr:rowOff>190440</xdr:rowOff>
    </xdr:from>
    <xdr:to>
      <xdr:col>4</xdr:col>
      <xdr:colOff>433440</xdr:colOff>
      <xdr:row>86</xdr:row>
      <xdr:rowOff>190440</xdr:rowOff>
    </xdr:to>
    <xdr:sp>
      <xdr:nvSpPr>
        <xdr:cNvPr id="37" name="Line 547"/>
        <xdr:cNvSpPr/>
      </xdr:nvSpPr>
      <xdr:spPr>
        <a:xfrm>
          <a:off x="1720080" y="8232120"/>
          <a:ext cx="1660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86</xdr:row>
      <xdr:rowOff>190440</xdr:rowOff>
    </xdr:from>
    <xdr:to>
      <xdr:col>8</xdr:col>
      <xdr:colOff>795960</xdr:colOff>
      <xdr:row>86</xdr:row>
      <xdr:rowOff>190440</xdr:rowOff>
    </xdr:to>
    <xdr:sp>
      <xdr:nvSpPr>
        <xdr:cNvPr id="38" name="Line 125"/>
        <xdr:cNvSpPr/>
      </xdr:nvSpPr>
      <xdr:spPr>
        <a:xfrm>
          <a:off x="3681360" y="8232120"/>
          <a:ext cx="3270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720</xdr:colOff>
      <xdr:row>88</xdr:row>
      <xdr:rowOff>190440</xdr:rowOff>
    </xdr:from>
    <xdr:to>
      <xdr:col>4</xdr:col>
      <xdr:colOff>433440</xdr:colOff>
      <xdr:row>88</xdr:row>
      <xdr:rowOff>190440</xdr:rowOff>
    </xdr:to>
    <xdr:sp>
      <xdr:nvSpPr>
        <xdr:cNvPr id="39" name="Line 549"/>
        <xdr:cNvSpPr/>
      </xdr:nvSpPr>
      <xdr:spPr>
        <a:xfrm>
          <a:off x="1720080" y="8558640"/>
          <a:ext cx="1660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88</xdr:row>
      <xdr:rowOff>190440</xdr:rowOff>
    </xdr:from>
    <xdr:to>
      <xdr:col>8</xdr:col>
      <xdr:colOff>795960</xdr:colOff>
      <xdr:row>88</xdr:row>
      <xdr:rowOff>190440</xdr:rowOff>
    </xdr:to>
    <xdr:sp>
      <xdr:nvSpPr>
        <xdr:cNvPr id="40" name="Line 125"/>
        <xdr:cNvSpPr/>
      </xdr:nvSpPr>
      <xdr:spPr>
        <a:xfrm>
          <a:off x="3681360" y="8558640"/>
          <a:ext cx="3270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%20+%20&#1069;&#1047;%20&#1076;&#1077;&#1081;&#1089;&#1090;&#1074;&#1091;&#1102;&#1097;&#1080;&#1077;%20&#1080;&#1079;%20&#1082;&#1072;&#1087;&#1089;&#1091;&#1083;&#1099;/5.%20&#1040;&#1090;&#1090;&#1077;&#1089;&#1090;&#1072;&#1094;&#1080;&#1103;%20&#1088;&#1072;&#1073;&#1086;&#1090;&#1085;&#1080;&#1082;&#1086;&#1074;%20&#1057;&#1055;&#1054;,&#1053;&#1055;&#1054;/6.%20&#1069;&#1047;%20&#1087;&#1088;&#1077;&#1087;&#1086;&#1076;.&#1086;&#1073;&#1097;&#1077;&#1086;&#1073;&#1088;.&#1076;&#1080;&#1089;&#1094;&#1080;&#1087;&#1083;&#1080;&#1085;/&#1069;&#1047;%20&#1087;&#1088;&#1077;&#1087;&#1086;&#1076;.&#1086;&#1073;&#1097;&#1077;&#1086;&#1073;&#1088;.&#1076;&#1080;&#1089;&#1094;.&#1053;&#1055;&#1054;,&#1057;&#1055;&#105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_%20&#1056;&#1072;&#1073;&#1086;&#1095;&#1072;&#1103;_&#1069;&#1047;/_!_&#1075;&#1086;&#1090;&#1086;&#1074;&#1099;&#1077;%20&#1069;&#1047;/+&#1069;&#1047;_&#1074;&#1086;&#1089;&#1087;&#1080;&#1090;&#1072;&#1090;&#1077;&#1083;&#1100;_&#1044;&#1054;&#1059;_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ие сведения"/>
      <sheetName val="ЭЗ"/>
      <sheetName val="ЭЗ предм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бщие сведения"/>
      <sheetName val="ЭЗ"/>
      <sheetName val="п.2.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76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H4" activeCellId="0" sqref="G4: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3.14"/>
    <col collapsed="false" customWidth="true" hidden="false" outlineLevel="0" max="3" min="3" style="1" width="7.56"/>
    <col collapsed="false" customWidth="true" hidden="false" outlineLevel="0" max="4" min="4" style="1" width="5.85"/>
    <col collapsed="false" customWidth="true" hidden="false" outlineLevel="0" max="5" min="5" style="1" width="18.56"/>
    <col collapsed="false" customWidth="true" hidden="false" outlineLevel="0" max="6" min="6" style="1" width="7.42"/>
    <col collapsed="false" customWidth="true" hidden="false" outlineLevel="0" max="7" min="7" style="1" width="3.85"/>
    <col collapsed="false" customWidth="true" hidden="false" outlineLevel="0" max="8" min="8" style="1" width="7.42"/>
    <col collapsed="false" customWidth="true" hidden="false" outlineLevel="0" max="9" min="9" style="1" width="32.28"/>
    <col collapsed="false" customWidth="true" hidden="false" outlineLevel="0" max="10" min="10" style="1" width="11.85"/>
    <col collapsed="false" customWidth="true" hidden="true" outlineLevel="0" max="11" min="11" style="2" width="25.56"/>
    <col collapsed="false" customWidth="true" hidden="true" outlineLevel="0" max="12" min="12" style="3" width="15.41"/>
    <col collapsed="false" customWidth="true" hidden="true" outlineLevel="0" max="13" min="13" style="4" width="12.7"/>
    <col collapsed="false" customWidth="true" hidden="true" outlineLevel="0" max="14" min="14" style="1" width="10.28"/>
    <col collapsed="false" customWidth="false" hidden="true" outlineLevel="0" max="21" min="15" style="1" width="9.14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.75" hidden="false" customHeight="true" outlineLevel="0" collapsed="false">
      <c r="A1" s="5" t="str">
        <f aca="false">A106</f>
        <v>Введите данные в ячейки, выделенные голубым и зеленым цветом</v>
      </c>
      <c r="B1" s="5"/>
      <c r="C1" s="5"/>
      <c r="D1" s="5"/>
      <c r="E1" s="5"/>
      <c r="F1" s="5"/>
      <c r="G1" s="5"/>
      <c r="H1" s="5"/>
      <c r="I1" s="5"/>
      <c r="J1" s="5"/>
      <c r="N1" s="6"/>
      <c r="V1" s="7" t="s">
        <v>0</v>
      </c>
    </row>
    <row r="2" customFormat="false" ht="3.7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10"/>
      <c r="V2" s="11"/>
    </row>
    <row r="3" customFormat="false" ht="42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3"/>
      <c r="L3" s="14"/>
      <c r="M3" s="15"/>
      <c r="N3" s="16" t="s">
        <v>2</v>
      </c>
      <c r="O3" s="16" t="s">
        <v>3</v>
      </c>
      <c r="V3" s="11"/>
    </row>
    <row r="4" customFormat="false" ht="16.5" hidden="false" customHeight="true" outlineLevel="0" collapsed="false">
      <c r="A4" s="17" t="s">
        <v>4</v>
      </c>
      <c r="B4" s="18" t="n">
        <v>1</v>
      </c>
      <c r="C4" s="18"/>
      <c r="D4" s="19"/>
      <c r="E4" s="20" t="str">
        <f aca="false">VLOOKUP(A109,$A$109:$H$121,$B$4+1)</f>
        <v>Балашиха</v>
      </c>
      <c r="F4" s="21"/>
      <c r="G4" s="22"/>
      <c r="H4" s="23" t="str">
        <f aca="false">ЭЗ!A34</f>
        <v>Экспертное заключение</v>
      </c>
      <c r="I4" s="23"/>
      <c r="J4" s="23"/>
      <c r="K4" s="2" t="s">
        <v>5</v>
      </c>
      <c r="M4" s="4" t="n">
        <v>1</v>
      </c>
      <c r="N4" s="24" t="n">
        <v>900</v>
      </c>
      <c r="O4" s="24" t="n">
        <v>1730</v>
      </c>
      <c r="V4" s="11"/>
    </row>
    <row r="5" customFormat="false" ht="11.1" hidden="false" customHeight="true" outlineLevel="0" collapsed="false">
      <c r="A5" s="25"/>
      <c r="B5" s="19"/>
      <c r="C5" s="19"/>
      <c r="D5" s="19"/>
      <c r="E5" s="26" t="str">
        <f aca="false">VLOOKUP(A110,$A$109:$H$121,$B$4+1)</f>
        <v>Ногинский</v>
      </c>
      <c r="F5" s="27"/>
      <c r="G5" s="28"/>
      <c r="H5" s="23"/>
      <c r="I5" s="23"/>
      <c r="J5" s="23"/>
      <c r="K5" s="2" t="s">
        <v>6</v>
      </c>
      <c r="M5" s="4" t="n">
        <v>1</v>
      </c>
      <c r="N5" s="29" t="n">
        <v>900</v>
      </c>
      <c r="O5" s="29" t="n">
        <v>1730</v>
      </c>
      <c r="V5" s="11"/>
    </row>
    <row r="6" customFormat="false" ht="11.1" hidden="false" customHeight="true" outlineLevel="0" collapsed="false">
      <c r="A6" s="25"/>
      <c r="B6" s="19"/>
      <c r="C6" s="19"/>
      <c r="D6" s="19"/>
      <c r="E6" s="26" t="str">
        <f aca="false">VLOOKUP(A111,$A$109:$H$121,$B$4+1)</f>
        <v>Орехово-Зуево</v>
      </c>
      <c r="F6" s="27"/>
      <c r="G6" s="30" t="str">
        <f aca="false">ЭЗ!$A$36</f>
        <v>об уровне квалификации   педагогического работника  
государственных, муниципальных и частных образовательных организаций Московской области</v>
      </c>
      <c r="H6" s="30"/>
      <c r="I6" s="30"/>
      <c r="J6" s="30"/>
      <c r="K6" s="2" t="s">
        <v>7</v>
      </c>
      <c r="M6" s="4" t="n">
        <v>1</v>
      </c>
      <c r="N6" s="29" t="n">
        <v>900</v>
      </c>
      <c r="O6" s="29" t="n">
        <v>1730</v>
      </c>
      <c r="V6" s="11"/>
    </row>
    <row r="7" customFormat="false" ht="11.1" hidden="false" customHeight="true" outlineLevel="0" collapsed="false">
      <c r="A7" s="25"/>
      <c r="B7" s="19"/>
      <c r="C7" s="19"/>
      <c r="D7" s="19"/>
      <c r="E7" s="26" t="str">
        <f aca="false">VLOOKUP(A112,$A$109:$H$121,$B$4+1)</f>
        <v>Орехово-Зуевский</v>
      </c>
      <c r="F7" s="27"/>
      <c r="G7" s="30"/>
      <c r="H7" s="30"/>
      <c r="I7" s="30"/>
      <c r="J7" s="30"/>
      <c r="K7" s="2" t="s">
        <v>8</v>
      </c>
      <c r="M7" s="4" t="n">
        <v>1</v>
      </c>
      <c r="N7" s="29" t="n">
        <v>900</v>
      </c>
      <c r="O7" s="29" t="n">
        <v>1730</v>
      </c>
      <c r="V7" s="11"/>
    </row>
    <row r="8" customFormat="false" ht="11.1" hidden="false" customHeight="true" outlineLevel="0" collapsed="false">
      <c r="A8" s="25"/>
      <c r="B8" s="19"/>
      <c r="C8" s="19"/>
      <c r="D8" s="19"/>
      <c r="E8" s="26" t="str">
        <f aca="false">VLOOKUP(A113,$A$109:$H$121,$B$4+1)</f>
        <v>Павлово-Посадский</v>
      </c>
      <c r="F8" s="27"/>
      <c r="G8" s="30"/>
      <c r="H8" s="30"/>
      <c r="I8" s="30"/>
      <c r="J8" s="30"/>
      <c r="K8" s="2" t="s">
        <v>9</v>
      </c>
      <c r="M8" s="4" t="n">
        <v>1</v>
      </c>
      <c r="N8" s="29" t="n">
        <v>900</v>
      </c>
      <c r="O8" s="29" t="n">
        <v>1730</v>
      </c>
      <c r="V8" s="11"/>
    </row>
    <row r="9" customFormat="false" ht="11.1" hidden="false" customHeight="true" outlineLevel="0" collapsed="false">
      <c r="A9" s="25"/>
      <c r="B9" s="19"/>
      <c r="C9" s="19"/>
      <c r="D9" s="19"/>
      <c r="E9" s="26" t="str">
        <f aca="false">VLOOKUP(A114,$A$109:$H$121,$B$4+1)</f>
        <v>Реутов</v>
      </c>
      <c r="F9" s="27"/>
      <c r="G9" s="30"/>
      <c r="H9" s="30"/>
      <c r="I9" s="30"/>
      <c r="J9" s="30"/>
      <c r="K9" s="2" t="s">
        <v>10</v>
      </c>
      <c r="M9" s="4" t="n">
        <v>1</v>
      </c>
      <c r="N9" s="29" t="n">
        <v>900</v>
      </c>
      <c r="O9" s="29" t="n">
        <v>1730</v>
      </c>
      <c r="V9" s="11"/>
    </row>
    <row r="10" customFormat="false" ht="11.1" hidden="false" customHeight="true" outlineLevel="0" collapsed="false">
      <c r="A10" s="25"/>
      <c r="B10" s="19"/>
      <c r="C10" s="19"/>
      <c r="D10" s="19"/>
      <c r="E10" s="26" t="str">
        <f aca="false">VLOOKUP(A115,$A$109:$H$121,$B$4+1)</f>
        <v>Черноголовка</v>
      </c>
      <c r="F10" s="27"/>
      <c r="G10" s="30"/>
      <c r="H10" s="30"/>
      <c r="I10" s="30"/>
      <c r="J10" s="30"/>
      <c r="K10" s="2" t="s">
        <v>11</v>
      </c>
      <c r="M10" s="4" t="n">
        <v>1</v>
      </c>
      <c r="N10" s="29" t="n">
        <v>900</v>
      </c>
      <c r="O10" s="29" t="n">
        <v>1730</v>
      </c>
      <c r="V10" s="11"/>
    </row>
    <row r="11" customFormat="false" ht="11.1" hidden="false" customHeight="true" outlineLevel="0" collapsed="false">
      <c r="A11" s="25"/>
      <c r="B11" s="19"/>
      <c r="C11" s="19"/>
      <c r="D11" s="19"/>
      <c r="E11" s="26" t="str">
        <f aca="false">VLOOKUP(A116,$A$109:$H$121,$B$4+1)</f>
        <v>Электрогорск</v>
      </c>
      <c r="F11" s="27"/>
      <c r="G11" s="28"/>
      <c r="H11" s="31" t="s">
        <v>12</v>
      </c>
      <c r="I11" s="31"/>
      <c r="J11" s="31"/>
      <c r="K11" s="32" t="s">
        <v>13</v>
      </c>
      <c r="L11" s="3" t="s">
        <v>14</v>
      </c>
      <c r="M11" s="4" t="n">
        <v>3</v>
      </c>
      <c r="N11" s="29" t="n">
        <v>830</v>
      </c>
      <c r="O11" s="29" t="n">
        <v>1390</v>
      </c>
      <c r="V11" s="11"/>
    </row>
    <row r="12" customFormat="false" ht="11.1" hidden="false" customHeight="true" outlineLevel="0" collapsed="false">
      <c r="A12" s="25"/>
      <c r="B12" s="19"/>
      <c r="C12" s="19"/>
      <c r="D12" s="19"/>
      <c r="E12" s="26" t="str">
        <f aca="false">VLOOKUP(A117,$A$109:$H$121,$B$4+1)</f>
        <v>Электросталь</v>
      </c>
      <c r="F12" s="27"/>
      <c r="G12" s="28"/>
      <c r="H12" s="31"/>
      <c r="I12" s="31"/>
      <c r="J12" s="31"/>
      <c r="K12" s="33" t="s">
        <v>15</v>
      </c>
      <c r="L12" s="3" t="s">
        <v>16</v>
      </c>
      <c r="M12" s="4" t="n">
        <v>2</v>
      </c>
      <c r="N12" s="29" t="n">
        <v>920</v>
      </c>
      <c r="O12" s="29" t="n">
        <v>1770</v>
      </c>
      <c r="V12" s="11"/>
    </row>
    <row r="13" customFormat="false" ht="11.1" hidden="false" customHeight="true" outlineLevel="0" collapsed="false">
      <c r="A13" s="25"/>
      <c r="B13" s="19"/>
      <c r="C13" s="19"/>
      <c r="D13" s="19"/>
      <c r="E13" s="26" t="str">
        <f aca="false">VLOOKUP(A118,$A$109:$H$121,$B$4+1)</f>
        <v> </v>
      </c>
      <c r="F13" s="27"/>
      <c r="G13" s="28"/>
      <c r="H13" s="34" t="s">
        <v>17</v>
      </c>
      <c r="I13" s="34"/>
      <c r="J13" s="34"/>
      <c r="K13" s="35" t="s">
        <v>18</v>
      </c>
      <c r="L13" s="3" t="s">
        <v>19</v>
      </c>
      <c r="M13" s="4" t="n">
        <v>5</v>
      </c>
      <c r="N13" s="29" t="n">
        <v>1010</v>
      </c>
      <c r="O13" s="29" t="n">
        <v>1870</v>
      </c>
      <c r="V13" s="11"/>
    </row>
    <row r="14" customFormat="false" ht="12.75" hidden="false" customHeight="true" outlineLevel="0" collapsed="false">
      <c r="A14" s="25"/>
      <c r="B14" s="19"/>
      <c r="C14" s="19"/>
      <c r="D14" s="19"/>
      <c r="E14" s="26" t="str">
        <f aca="false">VLOOKUP(A119,$A$109:$H$121,$B$4+1)</f>
        <v> </v>
      </c>
      <c r="F14" s="27"/>
      <c r="G14" s="28"/>
      <c r="H14" s="34"/>
      <c r="I14" s="34"/>
      <c r="J14" s="34"/>
      <c r="K14" s="36" t="s">
        <v>20</v>
      </c>
      <c r="L14" s="14" t="s">
        <v>21</v>
      </c>
      <c r="M14" s="15" t="n">
        <v>4</v>
      </c>
      <c r="N14" s="37" t="n">
        <v>870</v>
      </c>
      <c r="O14" s="37" t="n">
        <v>1670</v>
      </c>
      <c r="V14" s="11"/>
    </row>
    <row r="15" customFormat="false" ht="12.75" hidden="false" customHeight="false" outlineLevel="0" collapsed="false">
      <c r="A15" s="25"/>
      <c r="B15" s="19"/>
      <c r="C15" s="19"/>
      <c r="D15" s="19"/>
      <c r="E15" s="26" t="str">
        <f aca="false">VLOOKUP(A120,$A$109:$H$121,$B$4+1)</f>
        <v> </v>
      </c>
      <c r="F15" s="27"/>
      <c r="G15" s="28"/>
      <c r="H15" s="34"/>
      <c r="I15" s="34"/>
      <c r="J15" s="34"/>
      <c r="N15" s="29" t="n">
        <f aca="false">VLOOKUP($C$27,$K$4:$O$14,4)</f>
        <v>900</v>
      </c>
      <c r="O15" s="29" t="n">
        <f aca="false">VLOOKUP($C$27,$K$4:$O$14,5)</f>
        <v>1730</v>
      </c>
      <c r="V15" s="11"/>
    </row>
    <row r="16" customFormat="false" ht="12.75" hidden="false" customHeight="false" outlineLevel="0" collapsed="false">
      <c r="A16" s="25"/>
      <c r="B16" s="28"/>
      <c r="C16" s="28"/>
      <c r="D16" s="28"/>
      <c r="E16" s="38" t="str">
        <f aca="false">VLOOKUP(A121,$A$109:$H$121,$B$4+1)</f>
        <v> </v>
      </c>
      <c r="F16" s="39"/>
      <c r="G16" s="28"/>
      <c r="H16" s="34"/>
      <c r="I16" s="34"/>
      <c r="J16" s="34"/>
      <c r="V16" s="11"/>
    </row>
    <row r="17" customFormat="false" ht="15" hidden="false" customHeight="false" outlineLevel="0" collapsed="false">
      <c r="A17" s="40" t="s">
        <v>22</v>
      </c>
      <c r="B17" s="40"/>
      <c r="C17" s="40"/>
      <c r="D17" s="40"/>
      <c r="E17" s="40"/>
      <c r="F17" s="40"/>
      <c r="G17" s="40"/>
      <c r="H17" s="40"/>
      <c r="I17" s="40"/>
      <c r="J17" s="41"/>
      <c r="V17" s="11"/>
    </row>
    <row r="18" customFormat="false" ht="6.75" hidden="false" customHeight="true" outlineLevel="0" collapsed="false">
      <c r="A18" s="42"/>
      <c r="B18" s="43"/>
      <c r="C18" s="43"/>
      <c r="D18" s="43"/>
      <c r="E18" s="43"/>
      <c r="F18" s="43"/>
      <c r="G18" s="43"/>
      <c r="H18" s="43"/>
      <c r="I18" s="43"/>
      <c r="J18" s="44"/>
      <c r="V18" s="11"/>
    </row>
    <row r="19" customFormat="false" ht="15" hidden="false" customHeight="false" outlineLevel="0" collapsed="false">
      <c r="A19" s="45" t="s">
        <v>23</v>
      </c>
      <c r="B19" s="45"/>
      <c r="C19" s="46"/>
      <c r="D19" s="46"/>
      <c r="E19" s="46"/>
      <c r="F19" s="46"/>
      <c r="G19" s="46"/>
      <c r="H19" s="46"/>
      <c r="I19" s="46"/>
      <c r="J19" s="44"/>
      <c r="K19" s="47" t="str">
        <f aca="false">IF(LEN(L19)&gt;40,M19,L19)</f>
        <v/>
      </c>
      <c r="L19" s="3" t="str">
        <f aca="false">PROPER(TRIM(C19))</f>
        <v/>
      </c>
      <c r="M19" s="4" t="str">
        <f aca="false">IF(L19="","",LEFT(L19,(FIND(" ",L19)+1))&amp;"."&amp;MID(L19,FIND(" ",L19,FIND(" ",L19)+1)+1,1)&amp;".")</f>
        <v/>
      </c>
      <c r="V19" s="11"/>
    </row>
    <row r="20" customFormat="false" ht="4.5" hidden="false" customHeight="true" outlineLevel="0" collapsed="false">
      <c r="A20" s="45"/>
      <c r="B20" s="48"/>
      <c r="C20" s="49"/>
      <c r="D20" s="49"/>
      <c r="E20" s="49"/>
      <c r="F20" s="49"/>
      <c r="G20" s="49"/>
      <c r="H20" s="49"/>
      <c r="I20" s="49"/>
      <c r="J20" s="44"/>
      <c r="K20" s="50"/>
      <c r="V20" s="11"/>
    </row>
    <row r="21" customFormat="false" ht="15" hidden="false" customHeight="false" outlineLevel="0" collapsed="false">
      <c r="A21" s="45" t="s">
        <v>24</v>
      </c>
      <c r="B21" s="45"/>
      <c r="C21" s="45"/>
      <c r="D21" s="51" t="s">
        <v>25</v>
      </c>
      <c r="E21" s="51"/>
      <c r="F21" s="51"/>
      <c r="G21" s="52" t="s">
        <v>26</v>
      </c>
      <c r="H21" s="52"/>
      <c r="I21" s="52"/>
      <c r="J21" s="44"/>
      <c r="K21" s="47"/>
      <c r="V21" s="11"/>
    </row>
    <row r="22" customFormat="false" ht="5.25" hidden="false" customHeight="true" outlineLevel="0" collapsed="false">
      <c r="A22" s="45"/>
      <c r="B22" s="48"/>
      <c r="C22" s="49"/>
      <c r="D22" s="49"/>
      <c r="E22" s="49"/>
      <c r="F22" s="49"/>
      <c r="G22" s="49"/>
      <c r="H22" s="49"/>
      <c r="I22" s="49"/>
      <c r="J22" s="44"/>
      <c r="K22" s="50"/>
      <c r="V22" s="11"/>
    </row>
    <row r="23" customFormat="false" ht="15" hidden="false" customHeight="true" outlineLevel="0" collapsed="false">
      <c r="A23" s="45" t="s">
        <v>27</v>
      </c>
      <c r="B23" s="45"/>
      <c r="C23" s="53" t="s">
        <v>28</v>
      </c>
      <c r="D23" s="53"/>
      <c r="E23" s="53"/>
      <c r="F23" s="53"/>
      <c r="G23" s="53"/>
      <c r="H23" s="53"/>
      <c r="I23" s="53"/>
      <c r="J23" s="44"/>
      <c r="K23" s="54" t="n">
        <f aca="false">LEN(C23)</f>
        <v>41</v>
      </c>
      <c r="L23" s="3" t="s">
        <v>29</v>
      </c>
      <c r="V23" s="11"/>
    </row>
    <row r="24" customFormat="false" ht="29.25" hidden="false" customHeight="true" outlineLevel="0" collapsed="false">
      <c r="A24" s="55"/>
      <c r="B24" s="55"/>
      <c r="C24" s="53"/>
      <c r="D24" s="53"/>
      <c r="E24" s="53"/>
      <c r="F24" s="53"/>
      <c r="G24" s="53"/>
      <c r="H24" s="53"/>
      <c r="I24" s="53"/>
      <c r="J24" s="44"/>
      <c r="V24" s="11"/>
    </row>
    <row r="25" customFormat="false" ht="4.5" hidden="false" customHeight="true" outlineLevel="0" collapsed="false">
      <c r="A25" s="55"/>
      <c r="B25" s="56"/>
      <c r="C25" s="57"/>
      <c r="D25" s="57"/>
      <c r="E25" s="57"/>
      <c r="F25" s="57"/>
      <c r="G25" s="57"/>
      <c r="H25" s="57"/>
      <c r="I25" s="57"/>
      <c r="J25" s="58"/>
      <c r="V25" s="11"/>
    </row>
    <row r="26" customFormat="false" ht="15" hidden="false" customHeight="false" outlineLevel="0" collapsed="false">
      <c r="A26" s="45" t="s">
        <v>30</v>
      </c>
      <c r="B26" s="45"/>
      <c r="C26" s="59" t="s">
        <v>31</v>
      </c>
      <c r="D26" s="59"/>
      <c r="E26" s="59"/>
      <c r="F26" s="59"/>
      <c r="G26" s="59"/>
      <c r="H26" s="59"/>
      <c r="I26" s="60"/>
      <c r="J26" s="61"/>
      <c r="K26" s="1" t="str">
        <f aca="false">LOWER(TRIM(C26))</f>
        <v>педагог дополнительного образования</v>
      </c>
      <c r="L26" s="54" t="n">
        <f aca="false">LEN(K27)</f>
        <v>33</v>
      </c>
      <c r="V26" s="11"/>
    </row>
    <row r="27" customFormat="false" ht="15" hidden="false" customHeight="false" outlineLevel="0" collapsed="false">
      <c r="A27" s="45" t="str">
        <f aca="false">K28</f>
        <v>Специализация</v>
      </c>
      <c r="B27" s="62"/>
      <c r="C27" s="63" t="s">
        <v>7</v>
      </c>
      <c r="D27" s="63"/>
      <c r="E27" s="63"/>
      <c r="F27" s="63"/>
      <c r="G27" s="63"/>
      <c r="H27" s="63"/>
      <c r="I27" s="63"/>
      <c r="J27" s="61"/>
      <c r="K27" s="64" t="str">
        <f aca="false">IF(C27="","",TRIM(C27))</f>
        <v>культурологическая направленность</v>
      </c>
      <c r="L27" s="54" t="n">
        <f aca="false">IF(C26="",0,1)</f>
        <v>1</v>
      </c>
      <c r="V27" s="11"/>
    </row>
    <row r="28" customFormat="false" ht="5.25" hidden="false" customHeight="true" outlineLevel="0" collapsed="false">
      <c r="A28" s="42"/>
      <c r="B28" s="65"/>
      <c r="C28" s="66"/>
      <c r="D28" s="66"/>
      <c r="E28" s="66"/>
      <c r="F28" s="66"/>
      <c r="G28" s="66"/>
      <c r="H28" s="66"/>
      <c r="I28" s="66"/>
      <c r="J28" s="67"/>
      <c r="K28" s="1" t="str">
        <f aca="false">IF(C26="","-",IF(VLOOKUP(C26,A127:C161,3)="v","Специализация","-"))</f>
        <v>Специализация</v>
      </c>
      <c r="V28" s="11"/>
    </row>
    <row r="29" customFormat="false" ht="15" hidden="true" customHeight="false" outlineLevel="0" collapsed="false">
      <c r="A29" s="45"/>
      <c r="B29" s="48"/>
      <c r="C29" s="43"/>
      <c r="D29" s="43"/>
      <c r="E29" s="43"/>
      <c r="F29" s="43"/>
      <c r="G29" s="43"/>
      <c r="H29" s="43"/>
      <c r="I29" s="43"/>
      <c r="J29" s="44"/>
      <c r="K29" s="64"/>
      <c r="V29" s="11"/>
    </row>
    <row r="30" customFormat="false" ht="15" hidden="true" customHeight="true" outlineLevel="0" collapsed="false">
      <c r="A30" s="68" t="str">
        <f aca="false">IF(OR(C26&lt;&gt;"",C27&lt;&gt;""),"В ЭЗ будет указана должность: ","")</f>
        <v>В ЭЗ будет указана должность: </v>
      </c>
      <c r="B30" s="69"/>
      <c r="C30" s="70" t="str">
        <f aca="false">K27</f>
        <v>культурологическая направленность</v>
      </c>
      <c r="D30" s="70"/>
      <c r="E30" s="70"/>
      <c r="F30" s="70"/>
      <c r="G30" s="70"/>
      <c r="H30" s="70"/>
      <c r="I30" s="70"/>
      <c r="J30" s="71"/>
      <c r="K30" s="64"/>
      <c r="V30" s="11"/>
    </row>
    <row r="31" customFormat="false" ht="12.75" hidden="true" customHeight="false" outlineLevel="0" collapsed="false">
      <c r="A31" s="72" t="str">
        <f aca="false">IF(D31="","","В ЭЗ будет указана квалификация:")</f>
        <v/>
      </c>
      <c r="B31" s="73"/>
      <c r="C31" s="70"/>
      <c r="D31" s="70"/>
      <c r="E31" s="70"/>
      <c r="F31" s="70"/>
      <c r="G31" s="70"/>
      <c r="H31" s="70"/>
      <c r="I31" s="70"/>
      <c r="J31" s="74"/>
      <c r="K31" s="64"/>
      <c r="V31" s="11"/>
    </row>
    <row r="32" customFormat="false" ht="15" hidden="false" customHeight="false" outlineLevel="0" collapsed="false">
      <c r="A32" s="45" t="s">
        <v>32</v>
      </c>
      <c r="B32" s="45"/>
      <c r="C32" s="45"/>
      <c r="D32" s="46" t="n">
        <v>2</v>
      </c>
      <c r="E32" s="52" t="s">
        <v>33</v>
      </c>
      <c r="F32" s="60"/>
      <c r="G32" s="60"/>
      <c r="H32" s="60"/>
      <c r="I32" s="60"/>
      <c r="J32" s="61"/>
      <c r="V32" s="11"/>
    </row>
    <row r="33" customFormat="false" ht="15" hidden="false" customHeight="false" outlineLevel="0" collapsed="false">
      <c r="A33" s="75" t="s">
        <v>34</v>
      </c>
      <c r="B33" s="75"/>
      <c r="C33" s="75"/>
      <c r="D33" s="76"/>
      <c r="E33" s="76"/>
      <c r="F33" s="77" t="s">
        <v>35</v>
      </c>
      <c r="G33" s="77"/>
      <c r="H33" s="77"/>
      <c r="I33" s="78"/>
      <c r="J33" s="79"/>
      <c r="K33" s="80"/>
      <c r="L33" s="81" t="s">
        <v>36</v>
      </c>
      <c r="M33" s="82" t="n">
        <f aca="true">TODAY()-5*365-90</f>
        <v>44318</v>
      </c>
      <c r="N33" s="82" t="n">
        <f aca="true">TODAY()</f>
        <v>46233</v>
      </c>
      <c r="O33" s="83" t="n">
        <f aca="false">N33-5*365-40</f>
        <v>44368</v>
      </c>
      <c r="V33" s="11"/>
    </row>
    <row r="34" customFormat="false" ht="4.5" hidden="false" customHeight="true" outlineLevel="0" collapsed="false">
      <c r="A34" s="75"/>
      <c r="B34" s="84"/>
      <c r="C34" s="84"/>
      <c r="D34" s="85"/>
      <c r="E34" s="86"/>
      <c r="F34" s="86"/>
      <c r="G34" s="86"/>
      <c r="H34" s="86"/>
      <c r="I34" s="86"/>
      <c r="J34" s="79"/>
      <c r="K34" s="80"/>
      <c r="L34" s="87"/>
      <c r="M34" s="88" t="s">
        <v>37</v>
      </c>
      <c r="N34" s="88" t="s">
        <v>38</v>
      </c>
      <c r="V34" s="11"/>
    </row>
    <row r="35" customFormat="false" ht="15" hidden="false" customHeight="false" outlineLevel="0" collapsed="false">
      <c r="A35" s="75" t="s">
        <v>39</v>
      </c>
      <c r="B35" s="84"/>
      <c r="C35" s="84"/>
      <c r="D35" s="89"/>
      <c r="E35" s="89"/>
      <c r="F35" s="90" t="str">
        <f aca="false">IF(G35="","","примеч.")</f>
        <v/>
      </c>
      <c r="G35" s="91"/>
      <c r="H35" s="91"/>
      <c r="I35" s="92"/>
      <c r="J35" s="79" t="str">
        <f aca="false">IF(G35="","","г. )")</f>
        <v/>
      </c>
      <c r="K35" s="93" t="str">
        <f aca="false">IF(I35&lt;&gt;"",G35,"")</f>
        <v/>
      </c>
      <c r="L35" s="94" t="str">
        <f aca="false">IF(I35&lt;&gt;"",I35,"")</f>
        <v/>
      </c>
      <c r="M35" s="95" t="str">
        <f aca="false">IF(I35&lt;&gt;"",J35,"")</f>
        <v/>
      </c>
      <c r="N35" s="4"/>
      <c r="V35" s="11"/>
    </row>
    <row r="36" customFormat="false" ht="6" hidden="false" customHeight="true" outlineLevel="0" collapsed="false">
      <c r="A36" s="45"/>
      <c r="B36" s="48"/>
      <c r="C36" s="48"/>
      <c r="D36" s="48"/>
      <c r="E36" s="48"/>
      <c r="F36" s="48"/>
      <c r="G36" s="48"/>
      <c r="H36" s="96"/>
      <c r="I36" s="96"/>
      <c r="J36" s="44"/>
      <c r="K36" s="93" t="n">
        <f aca="false">TYPE(I35)</f>
        <v>1</v>
      </c>
      <c r="L36" s="97"/>
      <c r="M36" s="3"/>
      <c r="N36" s="4"/>
      <c r="V36" s="11"/>
    </row>
    <row r="37" customFormat="false" ht="15" hidden="false" customHeight="false" outlineLevel="0" collapsed="false">
      <c r="A37" s="98" t="s">
        <v>40</v>
      </c>
      <c r="B37" s="99" t="s">
        <v>41</v>
      </c>
      <c r="C37" s="99"/>
      <c r="D37" s="99"/>
      <c r="E37" s="99"/>
      <c r="F37" s="48"/>
      <c r="G37" s="48"/>
      <c r="H37" s="96"/>
      <c r="I37" s="96"/>
      <c r="J37" s="44"/>
      <c r="K37" s="100" t="s">
        <v>42</v>
      </c>
      <c r="L37" s="100" t="s">
        <v>41</v>
      </c>
      <c r="M37" s="100" t="s">
        <v>43</v>
      </c>
      <c r="N37" s="100" t="s">
        <v>44</v>
      </c>
      <c r="O37" s="100" t="s">
        <v>45</v>
      </c>
      <c r="P37" s="100"/>
      <c r="Q37" s="100"/>
      <c r="R37" s="100"/>
      <c r="V37" s="1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</row>
    <row r="38" customFormat="false" ht="3" hidden="false" customHeight="true" outlineLevel="0" collapsed="false">
      <c r="A38" s="42"/>
      <c r="B38" s="48"/>
      <c r="C38" s="48"/>
      <c r="D38" s="48"/>
      <c r="E38" s="48"/>
      <c r="F38" s="48"/>
      <c r="G38" s="48"/>
      <c r="H38" s="96"/>
      <c r="I38" s="96"/>
      <c r="J38" s="44"/>
      <c r="K38" s="102"/>
      <c r="L38" s="102"/>
      <c r="M38" s="102"/>
      <c r="N38" s="102"/>
      <c r="O38" s="102"/>
      <c r="P38" s="102"/>
      <c r="Q38" s="102"/>
      <c r="R38" s="102"/>
      <c r="V38" s="1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</row>
    <row r="39" customFormat="false" ht="3" hidden="false" customHeight="true" outlineLevel="0" collapsed="false">
      <c r="A39" s="42"/>
      <c r="B39" s="48"/>
      <c r="C39" s="48"/>
      <c r="D39" s="48"/>
      <c r="E39" s="48"/>
      <c r="F39" s="48"/>
      <c r="G39" s="103"/>
      <c r="H39" s="103"/>
      <c r="I39" s="103"/>
      <c r="J39" s="44"/>
      <c r="K39" s="102"/>
      <c r="L39" s="102"/>
      <c r="M39" s="102"/>
      <c r="N39" s="102"/>
      <c r="O39" s="102"/>
      <c r="P39" s="102"/>
      <c r="Q39" s="102"/>
      <c r="R39" s="102"/>
      <c r="V39" s="1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</row>
    <row r="40" customFormat="false" ht="12.75" hidden="false" customHeight="true" outlineLevel="0" collapsed="false">
      <c r="A40" s="104" t="str">
        <f aca="false">B37</f>
        <v>высшее</v>
      </c>
      <c r="B40" s="105"/>
      <c r="C40" s="105"/>
      <c r="D40" s="105"/>
      <c r="E40" s="105"/>
      <c r="F40" s="105"/>
      <c r="G40" s="105"/>
      <c r="H40" s="105"/>
      <c r="I40" s="105"/>
      <c r="J40" s="105"/>
      <c r="K40" s="106" t="n">
        <f aca="false">LEN(вуз_1)</f>
        <v>0</v>
      </c>
      <c r="L40" s="107" t="str">
        <f aca="false">TRIM(вуз_1&amp;IF(год_вуз_1="","",", "&amp;год_вуз_1&amp;"г."))</f>
        <v/>
      </c>
      <c r="M40" s="102"/>
      <c r="N40" s="102"/>
      <c r="O40" s="102"/>
      <c r="P40" s="102"/>
      <c r="Q40" s="102"/>
      <c r="R40" s="102"/>
      <c r="V40" s="1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</row>
    <row r="41" customFormat="false" ht="18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"/>
      <c r="L41" s="102"/>
      <c r="M41" s="102"/>
      <c r="N41" s="102"/>
      <c r="O41" s="102"/>
      <c r="P41" s="102"/>
      <c r="Q41" s="102"/>
      <c r="R41" s="102"/>
      <c r="V41" s="1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</row>
    <row r="42" customFormat="false" ht="15" hidden="false" customHeight="false" outlineLevel="0" collapsed="false">
      <c r="A42" s="42"/>
      <c r="B42" s="108" t="s">
        <v>46</v>
      </c>
      <c r="C42" s="108"/>
      <c r="D42" s="108"/>
      <c r="E42" s="109"/>
      <c r="F42" s="43"/>
      <c r="G42" s="43"/>
      <c r="H42" s="43"/>
      <c r="I42" s="43"/>
      <c r="J42" s="44"/>
      <c r="K42" s="110" t="n">
        <f aca="false">IF(B42="год окончания",год+2000,6)</f>
        <v>2016</v>
      </c>
      <c r="L42" s="102"/>
      <c r="M42" s="102"/>
      <c r="N42" s="102"/>
      <c r="O42" s="102"/>
      <c r="P42" s="102"/>
      <c r="Q42" s="102"/>
      <c r="R42" s="102"/>
      <c r="V42" s="1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</row>
    <row r="43" customFormat="false" ht="3" hidden="false" customHeight="true" outlineLevel="0" collapsed="false">
      <c r="A43" s="42"/>
      <c r="B43" s="43"/>
      <c r="C43" s="43"/>
      <c r="D43" s="43"/>
      <c r="E43" s="43"/>
      <c r="F43" s="43"/>
      <c r="G43" s="43"/>
      <c r="H43" s="43"/>
      <c r="I43" s="43"/>
      <c r="J43" s="44"/>
      <c r="K43" s="1"/>
      <c r="L43" s="102"/>
      <c r="M43" s="102"/>
      <c r="N43" s="102"/>
      <c r="O43" s="102"/>
      <c r="P43" s="102"/>
      <c r="Q43" s="102"/>
      <c r="R43" s="102"/>
      <c r="V43" s="1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</row>
    <row r="44" customFormat="false" ht="12.75" hidden="false" customHeight="true" outlineLevel="0" collapsed="false">
      <c r="A44" s="104"/>
      <c r="B44" s="105"/>
      <c r="C44" s="105"/>
      <c r="D44" s="105"/>
      <c r="E44" s="105"/>
      <c r="F44" s="105"/>
      <c r="G44" s="105"/>
      <c r="H44" s="105"/>
      <c r="I44" s="105"/>
      <c r="J44" s="105"/>
      <c r="K44" s="106" t="n">
        <f aca="false">LEN(B44)</f>
        <v>0</v>
      </c>
      <c r="L44" s="107" t="str">
        <f aca="false">TRIM(вуз_2&amp;IF(год_вуз_2="","",", "&amp;год_вуз_2&amp;"г."))</f>
        <v/>
      </c>
      <c r="M44" s="3"/>
      <c r="N44" s="111"/>
      <c r="O44" s="111"/>
      <c r="P44" s="112"/>
      <c r="Q44" s="112"/>
      <c r="R44" s="112"/>
      <c r="V44" s="11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12"/>
      <c r="AT44" s="112"/>
      <c r="AU44" s="112"/>
      <c r="AV44" s="112"/>
      <c r="AW44" s="112"/>
      <c r="AX44" s="112"/>
      <c r="AY44" s="112"/>
      <c r="AZ44" s="112"/>
      <c r="BA44" s="112"/>
      <c r="BB44" s="112"/>
      <c r="BC44" s="112"/>
      <c r="BD44" s="112"/>
      <c r="BE44" s="112"/>
    </row>
    <row r="45" customFormat="false" ht="18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12"/>
      <c r="L45" s="112"/>
      <c r="M45" s="112"/>
      <c r="N45" s="112"/>
      <c r="O45" s="112"/>
      <c r="P45" s="112"/>
      <c r="Q45" s="112"/>
      <c r="R45" s="112"/>
      <c r="V45" s="11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  <c r="AT45" s="112"/>
      <c r="AU45" s="112"/>
      <c r="AV45" s="112"/>
      <c r="AW45" s="112"/>
      <c r="AX45" s="112"/>
      <c r="AY45" s="112"/>
      <c r="AZ45" s="112"/>
      <c r="BA45" s="112"/>
      <c r="BB45" s="112"/>
      <c r="BC45" s="112"/>
      <c r="BD45" s="112"/>
      <c r="BE45" s="112"/>
    </row>
    <row r="46" customFormat="false" ht="15" hidden="false" customHeight="false" outlineLevel="0" collapsed="false">
      <c r="A46" s="42"/>
      <c r="B46" s="108" t="s">
        <v>46</v>
      </c>
      <c r="C46" s="108"/>
      <c r="D46" s="108"/>
      <c r="E46" s="109"/>
      <c r="F46" s="43"/>
      <c r="G46" s="43"/>
      <c r="H46" s="43"/>
      <c r="I46" s="43"/>
      <c r="J46" s="44"/>
      <c r="K46" s="110" t="n">
        <f aca="false">IF(B46="год окончания",год+2000,6)</f>
        <v>2016</v>
      </c>
      <c r="L46" s="102"/>
      <c r="M46" s="102"/>
      <c r="N46" s="102"/>
      <c r="O46" s="102"/>
      <c r="P46" s="102"/>
      <c r="Q46" s="102"/>
      <c r="R46" s="102"/>
      <c r="V46" s="1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</row>
    <row r="47" customFormat="false" ht="2.25" hidden="false" customHeight="true" outlineLevel="0" collapsed="false">
      <c r="A47" s="42"/>
      <c r="B47" s="43"/>
      <c r="C47" s="43"/>
      <c r="D47" s="43"/>
      <c r="E47" s="43"/>
      <c r="F47" s="43"/>
      <c r="G47" s="43"/>
      <c r="H47" s="43"/>
      <c r="I47" s="43"/>
      <c r="J47" s="44"/>
      <c r="K47" s="1"/>
      <c r="L47" s="102"/>
      <c r="M47" s="102"/>
      <c r="N47" s="102"/>
      <c r="O47" s="102"/>
      <c r="P47" s="102"/>
      <c r="Q47" s="102"/>
      <c r="R47" s="102"/>
      <c r="V47" s="1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</row>
    <row r="48" customFormat="false" ht="12.75" hidden="false" customHeight="true" outlineLevel="0" collapsed="false">
      <c r="A48" s="104"/>
      <c r="B48" s="105"/>
      <c r="C48" s="105"/>
      <c r="D48" s="105"/>
      <c r="E48" s="105"/>
      <c r="F48" s="105"/>
      <c r="G48" s="105"/>
      <c r="H48" s="105"/>
      <c r="I48" s="105"/>
      <c r="J48" s="105"/>
      <c r="K48" s="106" t="n">
        <f aca="false">LEN(B48)</f>
        <v>0</v>
      </c>
      <c r="L48" s="107" t="str">
        <f aca="false">TRIM(вуз_3&amp;IF(год_вуз_3="","",", "&amp;год_вуз_3&amp;"г."))</f>
        <v/>
      </c>
      <c r="M48" s="102"/>
      <c r="N48" s="102"/>
      <c r="O48" s="102"/>
      <c r="P48" s="102"/>
      <c r="Q48" s="102"/>
      <c r="R48" s="102"/>
      <c r="V48" s="1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</row>
    <row r="49" customFormat="false" ht="18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"/>
      <c r="L49" s="102"/>
      <c r="M49" s="102"/>
      <c r="N49" s="102"/>
      <c r="O49" s="102"/>
      <c r="P49" s="102"/>
      <c r="Q49" s="102"/>
      <c r="R49" s="102"/>
      <c r="V49" s="1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</row>
    <row r="50" customFormat="false" ht="15" hidden="false" customHeight="false" outlineLevel="0" collapsed="false">
      <c r="A50" s="42"/>
      <c r="B50" s="108" t="s">
        <v>46</v>
      </c>
      <c r="C50" s="108"/>
      <c r="D50" s="108"/>
      <c r="E50" s="109"/>
      <c r="F50" s="43"/>
      <c r="G50" s="43"/>
      <c r="H50" s="43"/>
      <c r="I50" s="43"/>
      <c r="J50" s="44"/>
      <c r="K50" s="110" t="n">
        <f aca="false">IF(B50="год окончания",год+2000,6)</f>
        <v>2016</v>
      </c>
      <c r="L50" s="102"/>
      <c r="M50" s="102"/>
      <c r="N50" s="102"/>
      <c r="O50" s="102"/>
      <c r="P50" s="102"/>
      <c r="Q50" s="102"/>
      <c r="R50" s="102"/>
      <c r="V50" s="1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</row>
    <row r="51" customFormat="false" ht="4.5" hidden="false" customHeight="true" outlineLevel="0" collapsed="false">
      <c r="A51" s="45"/>
      <c r="B51" s="48"/>
      <c r="C51" s="48"/>
      <c r="D51" s="48"/>
      <c r="E51" s="48"/>
      <c r="F51" s="96"/>
      <c r="G51" s="96"/>
      <c r="H51" s="96"/>
      <c r="I51" s="96"/>
      <c r="J51" s="113"/>
      <c r="K51" s="114"/>
      <c r="V51" s="11"/>
    </row>
    <row r="52" customFormat="false" ht="4.5" hidden="true" customHeight="true" outlineLevel="0" collapsed="false">
      <c r="A52" s="45"/>
      <c r="B52" s="48"/>
      <c r="C52" s="48"/>
      <c r="D52" s="48"/>
      <c r="E52" s="48"/>
      <c r="F52" s="96"/>
      <c r="G52" s="96"/>
      <c r="H52" s="96"/>
      <c r="I52" s="96"/>
      <c r="J52" s="113"/>
      <c r="K52" s="114"/>
      <c r="V52" s="11"/>
    </row>
    <row r="53" customFormat="false" ht="29.25" hidden="false" customHeight="true" outlineLevel="0" collapsed="false">
      <c r="A53" s="115" t="s">
        <v>47</v>
      </c>
      <c r="B53" s="115"/>
      <c r="C53" s="115"/>
      <c r="D53" s="115"/>
      <c r="E53" s="115"/>
      <c r="F53" s="115"/>
      <c r="G53" s="115"/>
      <c r="H53" s="115"/>
      <c r="I53" s="115"/>
      <c r="J53" s="41"/>
      <c r="K53" s="116"/>
      <c r="L53" s="2"/>
      <c r="M53" s="3"/>
      <c r="N53" s="117"/>
      <c r="O53" s="117"/>
      <c r="P53" s="117"/>
      <c r="Q53" s="117"/>
      <c r="R53" s="117"/>
      <c r="V53" s="11"/>
    </row>
    <row r="54" customFormat="false" ht="3.75" hidden="false" customHeight="true" outlineLevel="0" collapsed="false">
      <c r="A54" s="118"/>
      <c r="B54" s="116"/>
      <c r="C54" s="116"/>
      <c r="D54" s="116"/>
      <c r="E54" s="116"/>
      <c r="F54" s="116"/>
      <c r="G54" s="116"/>
      <c r="H54" s="116"/>
      <c r="I54" s="116"/>
      <c r="J54" s="119"/>
      <c r="K54" s="116"/>
      <c r="L54" s="116"/>
      <c r="M54" s="2"/>
      <c r="N54" s="3"/>
      <c r="O54" s="117"/>
      <c r="P54" s="117"/>
      <c r="Q54" s="117"/>
      <c r="R54" s="117"/>
      <c r="V54" s="11"/>
    </row>
    <row r="55" customFormat="false" ht="16.5" hidden="false" customHeight="true" outlineLevel="0" collapsed="false">
      <c r="A55" s="42" t="s">
        <v>48</v>
      </c>
      <c r="B55" s="43"/>
      <c r="C55" s="43"/>
      <c r="D55" s="120"/>
      <c r="E55" s="121"/>
      <c r="F55" s="122"/>
      <c r="G55" s="122"/>
      <c r="H55" s="122"/>
      <c r="I55" s="43"/>
      <c r="J55" s="44"/>
      <c r="K55" s="123"/>
      <c r="L55" s="1"/>
      <c r="M55" s="112"/>
      <c r="N55" s="112"/>
      <c r="O55" s="112"/>
      <c r="P55" s="112"/>
      <c r="Q55" s="112"/>
      <c r="R55" s="112"/>
      <c r="V55" s="11"/>
      <c r="AE55" s="112"/>
      <c r="AF55" s="112"/>
      <c r="AG55" s="112"/>
      <c r="AH55" s="112"/>
      <c r="AI55" s="112"/>
      <c r="AJ55" s="112"/>
      <c r="AK55" s="112"/>
      <c r="AL55" s="112"/>
      <c r="AM55" s="112"/>
      <c r="AN55" s="112"/>
      <c r="AO55" s="112"/>
      <c r="AP55" s="112"/>
      <c r="AQ55" s="112"/>
      <c r="AR55" s="112"/>
      <c r="AS55" s="112"/>
      <c r="AT55" s="112"/>
      <c r="AU55" s="112"/>
      <c r="AV55" s="112"/>
      <c r="AW55" s="112"/>
      <c r="AX55" s="112"/>
      <c r="AY55" s="112"/>
      <c r="AZ55" s="112"/>
      <c r="BA55" s="112"/>
      <c r="BB55" s="112"/>
      <c r="BC55" s="112"/>
      <c r="BD55" s="112"/>
      <c r="BE55" s="112"/>
    </row>
    <row r="56" customFormat="false" ht="18.75" hidden="false" customHeight="false" outlineLevel="0" collapsed="false">
      <c r="A56" s="124" t="s">
        <v>49</v>
      </c>
      <c r="B56" s="124"/>
      <c r="C56" s="124"/>
      <c r="D56" s="125"/>
      <c r="E56" s="126" t="s">
        <v>50</v>
      </c>
      <c r="F56" s="126"/>
      <c r="G56" s="126"/>
      <c r="H56" s="127"/>
      <c r="I56" s="128" t="s">
        <v>51</v>
      </c>
      <c r="J56" s="129"/>
      <c r="K56" s="130" t="n">
        <f aca="false">IF(E56="год окончания",год+2000,6)</f>
        <v>6</v>
      </c>
      <c r="L56" s="131" t="n">
        <f aca="false">IF(E56="год окончания",год+2000-6,1)</f>
        <v>1</v>
      </c>
      <c r="M56" s="2" t="str">
        <f aca="false">IF(A56=N61,""," ("&amp;A56&amp;")")</f>
        <v/>
      </c>
      <c r="V56" s="11"/>
      <c r="AE56" s="112"/>
      <c r="AF56" s="112"/>
      <c r="AG56" s="112"/>
      <c r="AH56" s="112"/>
      <c r="AI56" s="112"/>
      <c r="AJ56" s="112"/>
      <c r="AK56" s="112"/>
      <c r="AL56" s="112"/>
      <c r="AM56" s="112"/>
      <c r="AN56" s="112"/>
      <c r="AO56" s="112"/>
      <c r="AP56" s="112"/>
      <c r="AQ56" s="112"/>
      <c r="AR56" s="112"/>
      <c r="AS56" s="112"/>
      <c r="AT56" s="112"/>
      <c r="AU56" s="112"/>
      <c r="AV56" s="112"/>
      <c r="AW56" s="112"/>
      <c r="AX56" s="112"/>
      <c r="AY56" s="112"/>
      <c r="AZ56" s="112"/>
      <c r="BA56" s="112"/>
      <c r="BB56" s="112"/>
      <c r="BC56" s="112"/>
      <c r="BD56" s="112"/>
      <c r="BE56" s="112"/>
    </row>
    <row r="57" customFormat="false" ht="2.25" hidden="false" customHeight="true" outlineLevel="0" collapsed="false">
      <c r="A57" s="132"/>
      <c r="B57" s="125"/>
      <c r="C57" s="125"/>
      <c r="D57" s="125"/>
      <c r="E57" s="125"/>
      <c r="F57" s="125"/>
      <c r="G57" s="125"/>
      <c r="H57" s="125"/>
      <c r="I57" s="125"/>
      <c r="J57" s="44"/>
      <c r="K57" s="42"/>
      <c r="L57" s="2"/>
      <c r="M57" s="3"/>
      <c r="V57" s="11"/>
      <c r="AE57" s="112"/>
      <c r="AF57" s="112"/>
      <c r="AG57" s="112"/>
      <c r="AH57" s="112"/>
      <c r="AI57" s="112"/>
      <c r="AJ57" s="112"/>
      <c r="AK57" s="112"/>
      <c r="AL57" s="112"/>
      <c r="AM57" s="112"/>
      <c r="AN57" s="112"/>
      <c r="AO57" s="112"/>
      <c r="AP57" s="112"/>
      <c r="AQ57" s="112"/>
      <c r="AR57" s="112"/>
      <c r="AS57" s="112"/>
      <c r="AT57" s="112"/>
      <c r="AU57" s="112"/>
      <c r="AV57" s="112"/>
      <c r="AW57" s="112"/>
      <c r="AX57" s="112"/>
      <c r="AY57" s="112"/>
      <c r="AZ57" s="112"/>
      <c r="BA57" s="112"/>
      <c r="BB57" s="112"/>
      <c r="BC57" s="112"/>
      <c r="BD57" s="112"/>
      <c r="BE57" s="112"/>
    </row>
    <row r="58" customFormat="false" ht="16.5" hidden="false" customHeight="true" outlineLevel="0" collapsed="false">
      <c r="A58" s="42"/>
      <c r="B58" s="105"/>
      <c r="C58" s="105"/>
      <c r="D58" s="105"/>
      <c r="E58" s="105"/>
      <c r="F58" s="105"/>
      <c r="G58" s="105"/>
      <c r="H58" s="105"/>
      <c r="I58" s="105"/>
      <c r="J58" s="105"/>
      <c r="K58" s="123"/>
      <c r="L58" s="107" t="str">
        <f aca="false">IF(A56=N61,"",IF(B58="","",TRIM(B58)&amp;IF(H56+J56&gt;0,M58,"")))</f>
        <v/>
      </c>
      <c r="M58" s="133" t="str">
        <f aca="false">", "&amp;H56&amp;IF(E56="год окончания","г."," курс")</f>
        <v>,  курс</v>
      </c>
      <c r="N58" s="112"/>
      <c r="O58" s="112"/>
      <c r="P58" s="112"/>
      <c r="Q58" s="112"/>
      <c r="R58" s="112"/>
      <c r="V58" s="11"/>
      <c r="AE58" s="112"/>
      <c r="AF58" s="112"/>
      <c r="AG58" s="112"/>
      <c r="AH58" s="112"/>
      <c r="AI58" s="112"/>
      <c r="AJ58" s="112"/>
      <c r="AK58" s="112"/>
      <c r="AL58" s="112"/>
      <c r="AM58" s="112"/>
      <c r="AN58" s="112"/>
      <c r="AO58" s="112"/>
      <c r="AP58" s="112"/>
      <c r="AQ58" s="112"/>
      <c r="AR58" s="112"/>
      <c r="AS58" s="112"/>
      <c r="AT58" s="112"/>
      <c r="AU58" s="112"/>
      <c r="AV58" s="112"/>
      <c r="AW58" s="112"/>
      <c r="AX58" s="112"/>
      <c r="AY58" s="112"/>
      <c r="AZ58" s="112"/>
      <c r="BA58" s="112"/>
      <c r="BB58" s="112"/>
      <c r="BC58" s="112"/>
      <c r="BD58" s="112"/>
      <c r="BE58" s="112"/>
    </row>
    <row r="59" customFormat="false" ht="16.5" hidden="false" customHeight="true" outlineLevel="0" collapsed="false">
      <c r="A59" s="42"/>
      <c r="B59" s="105"/>
      <c r="C59" s="105"/>
      <c r="D59" s="105"/>
      <c r="E59" s="105"/>
      <c r="F59" s="105"/>
      <c r="G59" s="105"/>
      <c r="H59" s="105"/>
      <c r="I59" s="105"/>
      <c r="J59" s="105"/>
      <c r="K59" s="134" t="s">
        <v>52</v>
      </c>
      <c r="L59" s="135" t="s">
        <v>53</v>
      </c>
      <c r="M59" s="3"/>
      <c r="N59" s="136" t="s">
        <v>54</v>
      </c>
      <c r="O59" s="117"/>
      <c r="P59" s="117"/>
      <c r="R59" s="117"/>
      <c r="V59" s="11"/>
      <c r="AE59" s="112"/>
      <c r="AF59" s="112"/>
      <c r="AG59" s="112"/>
      <c r="AH59" s="112"/>
      <c r="AI59" s="112"/>
      <c r="AJ59" s="112"/>
      <c r="AK59" s="112"/>
      <c r="AL59" s="112"/>
      <c r="AM59" s="112"/>
      <c r="AN59" s="112"/>
      <c r="AO59" s="112"/>
      <c r="AP59" s="112"/>
      <c r="AQ59" s="112"/>
      <c r="AR59" s="112"/>
      <c r="AS59" s="112"/>
      <c r="AT59" s="112"/>
      <c r="AU59" s="112"/>
      <c r="AV59" s="112"/>
      <c r="AW59" s="112"/>
      <c r="AX59" s="112"/>
      <c r="AY59" s="112"/>
      <c r="AZ59" s="112"/>
      <c r="BA59" s="112"/>
      <c r="BB59" s="112"/>
      <c r="BC59" s="112"/>
      <c r="BD59" s="112"/>
      <c r="BE59" s="112"/>
    </row>
    <row r="60" customFormat="false" ht="12.75" hidden="false" customHeight="true" outlineLevel="0" collapsed="false">
      <c r="A60" s="42"/>
      <c r="B60" s="105"/>
      <c r="C60" s="105"/>
      <c r="D60" s="105"/>
      <c r="E60" s="105"/>
      <c r="F60" s="105"/>
      <c r="G60" s="105"/>
      <c r="H60" s="105"/>
      <c r="I60" s="105"/>
      <c r="J60" s="105"/>
      <c r="K60" s="137"/>
      <c r="L60" s="88" t="s">
        <v>55</v>
      </c>
      <c r="M60" s="3"/>
      <c r="N60" s="138"/>
      <c r="O60" s="117"/>
      <c r="P60" s="117"/>
      <c r="R60" s="117"/>
      <c r="V60" s="11"/>
      <c r="AE60" s="112"/>
      <c r="AF60" s="112"/>
      <c r="AG60" s="112"/>
      <c r="AH60" s="112"/>
      <c r="AI60" s="112"/>
      <c r="AJ60" s="112"/>
      <c r="AK60" s="112"/>
      <c r="AL60" s="112"/>
      <c r="AM60" s="112"/>
      <c r="AN60" s="112"/>
      <c r="AO60" s="112"/>
      <c r="AP60" s="112"/>
      <c r="AQ60" s="112"/>
      <c r="AR60" s="112"/>
      <c r="AS60" s="112"/>
      <c r="AT60" s="112"/>
      <c r="AU60" s="112"/>
      <c r="AV60" s="112"/>
      <c r="AW60" s="112"/>
      <c r="AX60" s="112"/>
      <c r="AY60" s="112"/>
      <c r="AZ60" s="112"/>
      <c r="BA60" s="112"/>
      <c r="BB60" s="112"/>
      <c r="BC60" s="112"/>
      <c r="BD60" s="112"/>
      <c r="BE60" s="112"/>
    </row>
    <row r="61" customFormat="false" ht="6" hidden="false" customHeight="true" outlineLevel="0" collapsed="false">
      <c r="A61" s="139"/>
      <c r="B61" s="43"/>
      <c r="C61" s="43"/>
      <c r="D61" s="43"/>
      <c r="E61" s="43"/>
      <c r="F61" s="43"/>
      <c r="G61" s="140"/>
      <c r="H61" s="140"/>
      <c r="I61" s="140"/>
      <c r="J61" s="141"/>
      <c r="K61" s="142"/>
      <c r="L61" s="88" t="s">
        <v>56</v>
      </c>
      <c r="M61" s="54"/>
      <c r="N61" s="135" t="s">
        <v>49</v>
      </c>
      <c r="O61" s="117"/>
      <c r="P61" s="117"/>
      <c r="R61" s="117"/>
      <c r="V61" s="11"/>
      <c r="AE61" s="112"/>
      <c r="AF61" s="112"/>
      <c r="AG61" s="112"/>
      <c r="AH61" s="112"/>
      <c r="AI61" s="112"/>
      <c r="AJ61" s="112"/>
      <c r="AK61" s="112"/>
      <c r="AL61" s="112"/>
      <c r="AM61" s="112"/>
      <c r="AN61" s="112"/>
      <c r="AO61" s="112"/>
      <c r="AP61" s="112"/>
      <c r="AQ61" s="112"/>
      <c r="AR61" s="112"/>
      <c r="AS61" s="112"/>
      <c r="AT61" s="112"/>
      <c r="AU61" s="112"/>
      <c r="AV61" s="112"/>
      <c r="AW61" s="112"/>
      <c r="AX61" s="112"/>
      <c r="AY61" s="112"/>
      <c r="AZ61" s="112"/>
      <c r="BA61" s="112"/>
      <c r="BB61" s="112"/>
      <c r="BC61" s="112"/>
      <c r="BD61" s="112"/>
      <c r="BE61" s="112"/>
    </row>
    <row r="62" customFormat="false" ht="15" hidden="true" customHeight="false" outlineLevel="0" collapsed="false">
      <c r="A62" s="143"/>
      <c r="B62" s="144"/>
      <c r="C62" s="144"/>
      <c r="D62" s="144"/>
      <c r="E62" s="144"/>
      <c r="F62" s="144"/>
      <c r="G62" s="145"/>
      <c r="H62" s="146" t="str">
        <f aca="false">IF(A56="нет","нет","да")</f>
        <v>нет</v>
      </c>
      <c r="I62" s="147"/>
      <c r="J62" s="148"/>
      <c r="K62" s="137"/>
      <c r="L62" s="88" t="s">
        <v>57</v>
      </c>
      <c r="M62" s="54"/>
      <c r="N62" s="135" t="s">
        <v>58</v>
      </c>
      <c r="O62" s="117"/>
      <c r="P62" s="117"/>
      <c r="R62" s="117"/>
      <c r="V62" s="11"/>
    </row>
    <row r="63" customFormat="false" ht="15" hidden="false" customHeight="false" outlineLevel="0" collapsed="false">
      <c r="A63" s="149" t="s">
        <v>53</v>
      </c>
      <c r="B63" s="149"/>
      <c r="C63" s="149"/>
      <c r="D63" s="149"/>
      <c r="E63" s="149"/>
      <c r="F63" s="43"/>
      <c r="G63" s="150"/>
      <c r="H63" s="151" t="str">
        <f aca="false">IF(G63&gt;=D166,"да","нет")</f>
        <v>нет</v>
      </c>
      <c r="I63" s="152" t="s">
        <v>59</v>
      </c>
      <c r="J63" s="44"/>
      <c r="K63" s="123"/>
      <c r="L63" s="88" t="s">
        <v>60</v>
      </c>
      <c r="M63" s="54"/>
      <c r="N63" s="135" t="s">
        <v>45</v>
      </c>
      <c r="O63" s="117"/>
      <c r="P63" s="117"/>
      <c r="R63" s="117"/>
      <c r="T63" s="117"/>
      <c r="V63" s="11"/>
    </row>
    <row r="64" customFormat="false" ht="3.75" hidden="false" customHeight="true" outlineLevel="0" collapsed="false">
      <c r="A64" s="153"/>
      <c r="B64" s="43"/>
      <c r="C64" s="43"/>
      <c r="D64" s="48"/>
      <c r="E64" s="48"/>
      <c r="F64" s="48"/>
      <c r="G64" s="43"/>
      <c r="H64" s="48"/>
      <c r="I64" s="48"/>
      <c r="J64" s="154"/>
      <c r="K64" s="97"/>
      <c r="L64" s="2"/>
      <c r="M64" s="3"/>
      <c r="N64" s="4"/>
      <c r="T64" s="117"/>
      <c r="V64" s="11"/>
    </row>
    <row r="65" customFormat="false" ht="15" hidden="false" customHeight="false" outlineLevel="0" collapsed="false">
      <c r="A65" s="45" t="s">
        <v>61</v>
      </c>
      <c r="B65" s="48"/>
      <c r="C65" s="48"/>
      <c r="D65" s="48"/>
      <c r="E65" s="48"/>
      <c r="F65" s="43"/>
      <c r="G65" s="155" t="s">
        <v>49</v>
      </c>
      <c r="H65" s="155"/>
      <c r="I65" s="156" t="s">
        <v>62</v>
      </c>
      <c r="J65" s="157"/>
      <c r="K65" s="43"/>
      <c r="L65" s="54"/>
      <c r="M65" s="158"/>
      <c r="N65" s="117"/>
      <c r="O65" s="117"/>
      <c r="P65" s="117"/>
      <c r="Q65" s="117"/>
      <c r="R65" s="117"/>
      <c r="V65" s="11"/>
    </row>
    <row r="66" customFormat="false" ht="15" hidden="false" customHeight="true" outlineLevel="0" collapsed="false">
      <c r="A66" s="159" t="s">
        <v>63</v>
      </c>
      <c r="B66" s="159"/>
      <c r="C66" s="159"/>
      <c r="D66" s="159"/>
      <c r="E66" s="159"/>
      <c r="F66" s="159"/>
      <c r="G66" s="155" t="s">
        <v>49</v>
      </c>
      <c r="H66" s="155"/>
      <c r="I66" s="156" t="s">
        <v>64</v>
      </c>
      <c r="J66" s="160"/>
      <c r="K66" s="43"/>
      <c r="L66" s="54"/>
      <c r="M66" s="161" t="n">
        <v>0</v>
      </c>
      <c r="N66" s="117"/>
      <c r="O66" s="117"/>
      <c r="P66" s="117"/>
      <c r="Q66" s="117"/>
      <c r="R66" s="117"/>
      <c r="V66" s="11"/>
    </row>
    <row r="67" customFormat="false" ht="5.25" hidden="false" customHeight="true" outlineLevel="0" collapsed="false">
      <c r="A67" s="159"/>
      <c r="B67" s="159"/>
      <c r="C67" s="159"/>
      <c r="D67" s="159"/>
      <c r="E67" s="159"/>
      <c r="F67" s="159"/>
      <c r="G67" s="48"/>
      <c r="H67" s="48"/>
      <c r="I67" s="156"/>
      <c r="J67" s="113"/>
      <c r="K67" s="43"/>
      <c r="L67" s="54"/>
      <c r="M67" s="161"/>
      <c r="N67" s="117"/>
      <c r="O67" s="117"/>
      <c r="P67" s="117"/>
      <c r="Q67" s="117"/>
      <c r="R67" s="117"/>
      <c r="V67" s="11"/>
    </row>
    <row r="68" customFormat="false" ht="2.25" hidden="false" customHeight="true" outlineLevel="0" collapsed="false">
      <c r="A68" s="45"/>
      <c r="B68" s="48"/>
      <c r="C68" s="48"/>
      <c r="D68" s="48"/>
      <c r="E68" s="48"/>
      <c r="F68" s="43"/>
      <c r="G68" s="48"/>
      <c r="H68" s="48"/>
      <c r="I68" s="96"/>
      <c r="J68" s="113"/>
      <c r="K68" s="43"/>
      <c r="L68" s="54"/>
      <c r="M68" s="158"/>
      <c r="N68" s="117"/>
      <c r="O68" s="117"/>
      <c r="P68" s="117"/>
      <c r="Q68" s="117"/>
      <c r="R68" s="117"/>
      <c r="V68" s="11"/>
    </row>
    <row r="69" customFormat="false" ht="15" hidden="false" customHeight="false" outlineLevel="0" collapsed="false">
      <c r="A69" s="45" t="s">
        <v>65</v>
      </c>
      <c r="B69" s="48"/>
      <c r="C69" s="48"/>
      <c r="D69" s="48"/>
      <c r="E69" s="48"/>
      <c r="F69" s="43"/>
      <c r="G69" s="155" t="s">
        <v>49</v>
      </c>
      <c r="H69" s="155"/>
      <c r="I69" s="156"/>
      <c r="J69" s="113"/>
      <c r="K69" s="43"/>
      <c r="L69" s="54"/>
      <c r="M69" s="161" t="n">
        <v>0</v>
      </c>
      <c r="N69" s="117"/>
      <c r="O69" s="117"/>
      <c r="P69" s="117"/>
      <c r="Q69" s="117"/>
      <c r="R69" s="117"/>
      <c r="V69" s="11"/>
    </row>
    <row r="70" customFormat="false" ht="15" hidden="false" customHeight="false" outlineLevel="0" collapsed="false">
      <c r="A70" s="45" t="s">
        <v>66</v>
      </c>
      <c r="B70" s="48"/>
      <c r="C70" s="48"/>
      <c r="D70" s="48"/>
      <c r="E70" s="48"/>
      <c r="F70" s="43"/>
      <c r="G70" s="155" t="s">
        <v>49</v>
      </c>
      <c r="H70" s="155"/>
      <c r="I70" s="156" t="s">
        <v>67</v>
      </c>
      <c r="J70" s="157"/>
      <c r="K70" s="43"/>
      <c r="L70" s="54"/>
      <c r="M70" s="161" t="n">
        <v>0</v>
      </c>
      <c r="N70" s="117"/>
      <c r="O70" s="117"/>
      <c r="P70" s="117"/>
      <c r="Q70" s="117"/>
      <c r="R70" s="117"/>
      <c r="V70" s="11"/>
    </row>
    <row r="71" customFormat="false" ht="15" hidden="true" customHeight="false" outlineLevel="0" collapsed="false">
      <c r="A71" s="162" t="s">
        <v>68</v>
      </c>
      <c r="B71" s="163" t="s">
        <v>69</v>
      </c>
      <c r="C71" s="43"/>
      <c r="D71" s="43"/>
      <c r="E71" s="43"/>
      <c r="F71" s="164" t="str">
        <f aca="false">IF(COUNTIF(G61:H70,"да"),"нет","да")</f>
        <v>да</v>
      </c>
      <c r="G71" s="43"/>
      <c r="H71" s="43"/>
      <c r="I71" s="43"/>
      <c r="J71" s="44"/>
      <c r="K71" s="165"/>
      <c r="L71" s="54"/>
      <c r="M71" s="166"/>
      <c r="N71" s="43"/>
      <c r="V71" s="11"/>
    </row>
    <row r="72" customFormat="false" ht="12.75" hidden="true" customHeight="false" outlineLevel="0" collapsed="false">
      <c r="A72" s="167" t="str">
        <f aca="false">IF(вывод1="да",_72ч,"")</f>
        <v>В течение одного года пройти обучение по программе повышения квалификации.</v>
      </c>
      <c r="B72" s="167"/>
      <c r="C72" s="167"/>
      <c r="D72" s="167"/>
      <c r="E72" s="167"/>
      <c r="F72" s="167"/>
      <c r="G72" s="167"/>
      <c r="H72" s="167"/>
      <c r="I72" s="167"/>
      <c r="J72" s="167"/>
      <c r="K72" s="165"/>
      <c r="L72" s="54"/>
      <c r="M72" s="166"/>
      <c r="N72" s="43"/>
      <c r="V72" s="11"/>
    </row>
    <row r="73" customFormat="false" ht="12.75" hidden="true" customHeight="false" outlineLevel="0" collapsed="false">
      <c r="A73" s="167"/>
      <c r="B73" s="167"/>
      <c r="C73" s="167"/>
      <c r="D73" s="167"/>
      <c r="E73" s="167"/>
      <c r="F73" s="167"/>
      <c r="G73" s="167"/>
      <c r="H73" s="167"/>
      <c r="I73" s="167"/>
      <c r="J73" s="167"/>
      <c r="K73" s="165"/>
      <c r="L73" s="54"/>
      <c r="M73" s="166"/>
      <c r="N73" s="43"/>
      <c r="V73" s="11"/>
    </row>
    <row r="74" s="97" customFormat="true" ht="6" hidden="false" customHeight="true" outlineLevel="0" collapsed="false">
      <c r="A74" s="45"/>
      <c r="B74" s="48"/>
      <c r="C74" s="48"/>
      <c r="D74" s="48"/>
      <c r="E74" s="48"/>
      <c r="F74" s="48"/>
      <c r="G74" s="48"/>
      <c r="H74" s="48"/>
      <c r="I74" s="96"/>
      <c r="J74" s="113"/>
      <c r="K74" s="168"/>
      <c r="L74" s="169"/>
      <c r="M74" s="170"/>
      <c r="N74" s="171"/>
      <c r="S74" s="1"/>
      <c r="V74" s="11"/>
    </row>
    <row r="75" customFormat="false" ht="15" hidden="false" customHeight="true" outlineLevel="0" collapsed="false">
      <c r="A75" s="115" t="s">
        <v>70</v>
      </c>
      <c r="B75" s="115"/>
      <c r="C75" s="115"/>
      <c r="D75" s="115"/>
      <c r="E75" s="115"/>
      <c r="F75" s="115"/>
      <c r="G75" s="115"/>
      <c r="H75" s="115"/>
      <c r="I75" s="115"/>
      <c r="J75" s="172"/>
      <c r="K75" s="168"/>
      <c r="L75" s="54"/>
      <c r="M75" s="170"/>
      <c r="N75" s="171"/>
      <c r="O75" s="97"/>
      <c r="P75" s="97"/>
      <c r="Q75" s="97"/>
      <c r="R75" s="97"/>
      <c r="V75" s="11"/>
    </row>
    <row r="76" customFormat="false" ht="38.25" hidden="false" customHeight="true" outlineLevel="0" collapsed="false">
      <c r="A76" s="173" t="s">
        <v>71</v>
      </c>
      <c r="B76" s="173"/>
      <c r="C76" s="173"/>
      <c r="D76" s="173"/>
      <c r="E76" s="173"/>
      <c r="F76" s="173"/>
      <c r="G76" s="173"/>
      <c r="H76" s="173"/>
      <c r="J76" s="44"/>
      <c r="K76" s="165"/>
      <c r="V76" s="11"/>
    </row>
    <row r="77" customFormat="false" ht="15" hidden="false" customHeight="false" outlineLevel="0" collapsed="false">
      <c r="A77" s="173"/>
      <c r="B77" s="173"/>
      <c r="C77" s="173"/>
      <c r="D77" s="173"/>
      <c r="E77" s="173"/>
      <c r="F77" s="173"/>
      <c r="G77" s="173"/>
      <c r="H77" s="173"/>
      <c r="I77" s="155" t="s">
        <v>49</v>
      </c>
      <c r="J77" s="44"/>
      <c r="K77" s="165"/>
      <c r="V77" s="11"/>
    </row>
    <row r="78" customFormat="false" ht="15.75" hidden="false" customHeight="true" outlineLevel="0" collapsed="false">
      <c r="A78" s="173" t="s">
        <v>72</v>
      </c>
      <c r="B78" s="173"/>
      <c r="C78" s="173"/>
      <c r="D78" s="173"/>
      <c r="E78" s="173"/>
      <c r="F78" s="173"/>
      <c r="G78" s="173"/>
      <c r="H78" s="173"/>
      <c r="I78" s="43"/>
      <c r="J78" s="44"/>
      <c r="K78" s="174"/>
      <c r="M78" s="166"/>
      <c r="N78" s="43"/>
      <c r="V78" s="11"/>
    </row>
    <row r="79" customFormat="false" ht="15.75" hidden="false" customHeight="false" outlineLevel="0" collapsed="false">
      <c r="A79" s="173"/>
      <c r="B79" s="173"/>
      <c r="C79" s="173"/>
      <c r="D79" s="173"/>
      <c r="E79" s="173"/>
      <c r="F79" s="173"/>
      <c r="G79" s="173"/>
      <c r="H79" s="173"/>
      <c r="I79" s="155" t="s">
        <v>49</v>
      </c>
      <c r="J79" s="175" t="str">
        <f aca="false">IF(OR(G65="да",G66="да"),"да",рек2)</f>
        <v>нет</v>
      </c>
      <c r="K79" s="165"/>
      <c r="L79" s="165"/>
      <c r="V79" s="11"/>
    </row>
    <row r="80" customFormat="false" ht="15" hidden="false" customHeight="false" outlineLevel="0" collapsed="false">
      <c r="A80" s="173"/>
      <c r="B80" s="173"/>
      <c r="C80" s="173"/>
      <c r="D80" s="173"/>
      <c r="E80" s="173"/>
      <c r="F80" s="173"/>
      <c r="G80" s="173"/>
      <c r="H80" s="173"/>
      <c r="I80" s="176"/>
      <c r="J80" s="119"/>
      <c r="K80" s="165"/>
      <c r="V80" s="11"/>
    </row>
    <row r="81" customFormat="false" ht="15" hidden="true" customHeight="false" outlineLevel="0" collapsed="false">
      <c r="A81" s="162" t="s">
        <v>68</v>
      </c>
      <c r="B81" s="163" t="s">
        <v>73</v>
      </c>
      <c r="C81" s="43"/>
      <c r="D81" s="43"/>
      <c r="E81" s="43"/>
      <c r="F81" s="164" t="str">
        <f aca="false">IF(AND($J$79="нет",рек3="нет"),"да","нет")</f>
        <v>да</v>
      </c>
      <c r="G81" s="43"/>
      <c r="H81" s="43"/>
      <c r="I81" s="43"/>
      <c r="J81" s="44"/>
      <c r="K81" s="165"/>
      <c r="L81" s="177"/>
      <c r="V81" s="11"/>
    </row>
    <row r="82" customFormat="false" ht="12.75" hidden="true" customHeight="true" outlineLevel="0" collapsed="false">
      <c r="A82" s="167" t="str">
        <f aca="false">IF(F81="да",_дпо,"")</f>
        <v>Получить  дополнительное профессиональное образование по направлению  "Образование и педагогика"   </v>
      </c>
      <c r="B82" s="167"/>
      <c r="C82" s="167"/>
      <c r="D82" s="167"/>
      <c r="E82" s="167"/>
      <c r="F82" s="167"/>
      <c r="G82" s="167"/>
      <c r="H82" s="167"/>
      <c r="I82" s="167"/>
      <c r="J82" s="167"/>
      <c r="K82" s="165"/>
      <c r="L82" s="177"/>
      <c r="V82" s="11"/>
    </row>
    <row r="83" customFormat="false" ht="12.75" hidden="true" customHeight="true" outlineLevel="0" collapsed="false">
      <c r="A83" s="167"/>
      <c r="B83" s="167"/>
      <c r="C83" s="167"/>
      <c r="D83" s="167"/>
      <c r="E83" s="167"/>
      <c r="F83" s="167"/>
      <c r="G83" s="167"/>
      <c r="H83" s="167"/>
      <c r="I83" s="167"/>
      <c r="J83" s="167"/>
      <c r="K83" s="165"/>
      <c r="L83" s="177"/>
      <c r="V83" s="11"/>
    </row>
    <row r="84" customFormat="false" ht="4.5" hidden="false" customHeight="true" outlineLevel="0" collapsed="false">
      <c r="A84" s="42"/>
      <c r="B84" s="43"/>
      <c r="C84" s="43"/>
      <c r="D84" s="43"/>
      <c r="E84" s="43"/>
      <c r="F84" s="43"/>
      <c r="G84" s="43"/>
      <c r="H84" s="43"/>
      <c r="I84" s="43"/>
      <c r="J84" s="44"/>
      <c r="K84" s="165"/>
      <c r="V84" s="11"/>
    </row>
    <row r="85" customFormat="false" ht="15" hidden="false" customHeight="false" outlineLevel="0" collapsed="false">
      <c r="A85" s="40" t="s">
        <v>74</v>
      </c>
      <c r="B85" s="40"/>
      <c r="C85" s="40"/>
      <c r="D85" s="40"/>
      <c r="E85" s="40"/>
      <c r="F85" s="40"/>
      <c r="G85" s="40"/>
      <c r="H85" s="40"/>
      <c r="I85" s="40"/>
      <c r="J85" s="41"/>
      <c r="V85" s="11"/>
    </row>
    <row r="86" s="97" customFormat="true" ht="6.75" hidden="false" customHeight="true" outlineLevel="0" collapsed="false">
      <c r="A86" s="178"/>
      <c r="B86" s="116"/>
      <c r="C86" s="116"/>
      <c r="D86" s="116"/>
      <c r="E86" s="116"/>
      <c r="F86" s="116"/>
      <c r="G86" s="116"/>
      <c r="H86" s="116"/>
      <c r="I86" s="116"/>
      <c r="J86" s="119"/>
      <c r="K86" s="179"/>
      <c r="L86" s="180"/>
      <c r="M86" s="181"/>
      <c r="S86" s="1"/>
      <c r="V86" s="11"/>
    </row>
    <row r="87" s="97" customFormat="true" ht="15" hidden="false" customHeight="false" outlineLevel="0" collapsed="false">
      <c r="A87" s="182" t="s">
        <v>75</v>
      </c>
      <c r="B87" s="116"/>
      <c r="C87" s="116"/>
      <c r="D87" s="116"/>
      <c r="E87" s="116"/>
      <c r="F87" s="183" t="n">
        <v>2</v>
      </c>
      <c r="G87" s="116"/>
      <c r="H87" s="116"/>
      <c r="I87" s="116"/>
      <c r="J87" s="119"/>
      <c r="K87" s="179"/>
      <c r="L87" s="180"/>
      <c r="M87" s="181"/>
      <c r="S87" s="1"/>
      <c r="V87" s="11"/>
    </row>
    <row r="88" customFormat="false" ht="9" hidden="false" customHeight="true" outlineLevel="0" collapsed="false">
      <c r="A88" s="184"/>
      <c r="B88" s="117"/>
      <c r="C88" s="117"/>
      <c r="D88" s="117"/>
      <c r="E88" s="117"/>
      <c r="F88" s="117"/>
      <c r="G88" s="117"/>
      <c r="H88" s="117"/>
      <c r="I88" s="117"/>
      <c r="J88" s="185"/>
      <c r="V88" s="11"/>
    </row>
    <row r="89" customFormat="false" ht="15" hidden="false" customHeight="false" outlineLevel="0" collapsed="false">
      <c r="A89" s="186" t="s">
        <v>76</v>
      </c>
      <c r="B89" s="117"/>
      <c r="C89" s="46" t="s">
        <v>77</v>
      </c>
      <c r="D89" s="46"/>
      <c r="E89" s="46"/>
      <c r="F89" s="46"/>
      <c r="G89" s="46"/>
      <c r="H89" s="46"/>
      <c r="I89" s="46"/>
      <c r="J89" s="185"/>
      <c r="K89" s="47" t="str">
        <f aca="false">IF(LEN(L89)&gt;40,M89,L89)</f>
        <v>Соколова Татьяна Ивановна</v>
      </c>
      <c r="L89" s="3" t="str">
        <f aca="false">PROPER(TRIM(C89))</f>
        <v>Соколова Татьяна Ивановна</v>
      </c>
      <c r="M89" s="4" t="str">
        <f aca="false">IF(L89="","",LEFT(L89,(FIND(" ",L89)+1))&amp;"."&amp;MID(L89,FIND(" ",L89,FIND(" ",L89)+1)+1,1)&amp;".")</f>
        <v>Соколова Т.И.</v>
      </c>
      <c r="V89" s="11"/>
    </row>
    <row r="90" customFormat="false" ht="18" hidden="false" customHeight="false" outlineLevel="0" collapsed="false">
      <c r="A90" s="187" t="s">
        <v>78</v>
      </c>
      <c r="B90" s="117"/>
      <c r="C90" s="188" t="s">
        <v>79</v>
      </c>
      <c r="D90" s="188"/>
      <c r="E90" s="188"/>
      <c r="F90" s="188"/>
      <c r="G90" s="188"/>
      <c r="H90" s="188"/>
      <c r="I90" s="189"/>
      <c r="J90" s="185"/>
      <c r="K90" s="190"/>
      <c r="V90" s="11"/>
    </row>
    <row r="91" customFormat="false" ht="15" hidden="false" customHeight="false" outlineLevel="0" collapsed="false">
      <c r="B91" s="191" t="s">
        <v>80</v>
      </c>
      <c r="C91" s="46"/>
      <c r="D91" s="46"/>
      <c r="E91" s="46"/>
      <c r="F91" s="46"/>
      <c r="G91" s="46"/>
      <c r="H91" s="46"/>
      <c r="I91" s="46"/>
      <c r="J91" s="185"/>
      <c r="K91" s="47" t="str">
        <f aca="false">IF(LEN(L91)&gt;40,M91,L91)</f>
        <v/>
      </c>
      <c r="L91" s="3" t="str">
        <f aca="false">PROPER(TRIM(C91))</f>
        <v/>
      </c>
      <c r="M91" s="4" t="str">
        <f aca="false">IF(L91="","",LEFT(L91,(FIND(" ",L91)+1))&amp;"."&amp;MID(L91,FIND(" ",L91,FIND(" ",L91)+1)+1,1)&amp;".")</f>
        <v/>
      </c>
      <c r="V91" s="11"/>
    </row>
    <row r="92" customFormat="false" ht="18" hidden="false" customHeight="false" outlineLevel="0" collapsed="false">
      <c r="A92" s="187"/>
      <c r="B92" s="191"/>
      <c r="C92" s="188" t="s">
        <v>79</v>
      </c>
      <c r="D92" s="188"/>
      <c r="E92" s="188"/>
      <c r="F92" s="188"/>
      <c r="G92" s="188"/>
      <c r="H92" s="188"/>
      <c r="I92" s="189"/>
      <c r="J92" s="185"/>
      <c r="V92" s="11"/>
    </row>
    <row r="93" customFormat="false" ht="15" hidden="false" customHeight="false" outlineLevel="0" collapsed="false">
      <c r="A93" s="187"/>
      <c r="B93" s="192" t="str">
        <f aca="false">IF($F$87&gt;1,"2)","")</f>
        <v>2)</v>
      </c>
      <c r="C93" s="46"/>
      <c r="D93" s="46"/>
      <c r="E93" s="46"/>
      <c r="F93" s="46"/>
      <c r="G93" s="46"/>
      <c r="H93" s="46"/>
      <c r="I93" s="46"/>
      <c r="J93" s="185"/>
      <c r="K93" s="47" t="str">
        <f aca="false">IF(LEN(L93)&gt;40,M93,L93)</f>
        <v/>
      </c>
      <c r="L93" s="3" t="str">
        <f aca="false">PROPER(TRIM(C93))</f>
        <v/>
      </c>
      <c r="M93" s="4" t="str">
        <f aca="false">IF(L93="","",LEFT(L93,(FIND(" ",L93)+1))&amp;"."&amp;MID(L93,FIND(" ",L93,FIND(" ",L93)+1)+1,1)&amp;".")</f>
        <v/>
      </c>
      <c r="V93" s="11"/>
    </row>
    <row r="94" customFormat="false" ht="18" hidden="false" customHeight="false" outlineLevel="0" collapsed="false">
      <c r="A94" s="187"/>
      <c r="B94" s="192"/>
      <c r="C94" s="188" t="s">
        <v>79</v>
      </c>
      <c r="D94" s="188"/>
      <c r="E94" s="188"/>
      <c r="F94" s="188"/>
      <c r="G94" s="188"/>
      <c r="H94" s="188"/>
      <c r="I94" s="189"/>
      <c r="J94" s="185"/>
      <c r="V94" s="11"/>
    </row>
    <row r="95" customFormat="false" ht="15" hidden="true" customHeight="false" outlineLevel="0" collapsed="false">
      <c r="A95" s="193"/>
      <c r="B95" s="192" t="str">
        <f aca="false">IF($F$87&gt;2,"3)","")</f>
        <v/>
      </c>
      <c r="C95" s="46"/>
      <c r="D95" s="46"/>
      <c r="E95" s="46"/>
      <c r="F95" s="46"/>
      <c r="G95" s="46"/>
      <c r="H95" s="46"/>
      <c r="I95" s="46"/>
      <c r="J95" s="185"/>
      <c r="K95" s="47" t="str">
        <f aca="false">IF(LEN(L95)&gt;40,M95,L95)</f>
        <v/>
      </c>
      <c r="L95" s="3" t="str">
        <f aca="false">PROPER(TRIM(C95))</f>
        <v/>
      </c>
      <c r="M95" s="4" t="str">
        <f aca="false">IF(L95="","",LEFT(L95,(FIND(" ",L95)+1))&amp;"."&amp;MID(L95,FIND(" ",L95,FIND(" ",L95)+1)+1,1)&amp;".")</f>
        <v/>
      </c>
      <c r="V95" s="11"/>
    </row>
    <row r="96" customFormat="false" ht="18" hidden="true" customHeight="false" outlineLevel="0" collapsed="false">
      <c r="A96" s="193"/>
      <c r="B96" s="194"/>
      <c r="C96" s="188" t="s">
        <v>79</v>
      </c>
      <c r="D96" s="188"/>
      <c r="E96" s="188"/>
      <c r="F96" s="188"/>
      <c r="G96" s="188"/>
      <c r="H96" s="188"/>
      <c r="I96" s="189"/>
      <c r="J96" s="185"/>
      <c r="V96" s="11"/>
    </row>
    <row r="97" customFormat="false" ht="12.75" hidden="true" customHeight="false" outlineLevel="0" collapsed="false">
      <c r="A97" s="42"/>
      <c r="B97" s="43"/>
      <c r="C97" s="43"/>
      <c r="D97" s="43"/>
      <c r="E97" s="43"/>
      <c r="F97" s="43"/>
      <c r="G97" s="43"/>
      <c r="H97" s="43"/>
      <c r="I97" s="43"/>
      <c r="J97" s="44"/>
      <c r="V97" s="11"/>
    </row>
    <row r="98" customFormat="false" ht="15.75" hidden="false" customHeight="false" outlineLevel="0" collapsed="false">
      <c r="A98" s="195" t="s">
        <v>81</v>
      </c>
      <c r="B98" s="196" t="s">
        <v>82</v>
      </c>
      <c r="C98" s="197" t="n">
        <v>1</v>
      </c>
      <c r="D98" s="198" t="s">
        <v>83</v>
      </c>
      <c r="E98" s="197" t="s">
        <v>84</v>
      </c>
      <c r="F98" s="199"/>
      <c r="G98" s="200" t="n">
        <v>20</v>
      </c>
      <c r="H98" s="201" t="n">
        <v>16</v>
      </c>
      <c r="I98" s="202" t="s">
        <v>85</v>
      </c>
      <c r="J98" s="203"/>
      <c r="V98" s="11"/>
    </row>
    <row r="99" customFormat="false" ht="7.5" hidden="false" customHeight="true" outlineLevel="0" collapsed="false">
      <c r="A99" s="204"/>
      <c r="B99" s="205"/>
      <c r="C99" s="205"/>
      <c r="D99" s="205"/>
      <c r="E99" s="205"/>
      <c r="F99" s="205"/>
      <c r="G99" s="205"/>
      <c r="H99" s="205"/>
      <c r="I99" s="205"/>
      <c r="J99" s="206"/>
      <c r="V99" s="11"/>
    </row>
    <row r="100" customFormat="false" ht="15" hidden="false" customHeight="false" outlineLevel="0" collapsed="false">
      <c r="A100" s="207" t="str">
        <f aca="false">IF(F101="","","Результат экспертизы:")</f>
        <v/>
      </c>
      <c r="B100" s="207"/>
      <c r="C100" s="207"/>
      <c r="D100" s="207"/>
      <c r="E100" s="207"/>
      <c r="F100" s="207"/>
      <c r="G100" s="207"/>
      <c r="H100" s="207"/>
      <c r="I100" s="207"/>
      <c r="J100" s="208"/>
      <c r="K100" s="171"/>
      <c r="L100" s="2"/>
      <c r="M100" s="3"/>
      <c r="N100" s="4"/>
      <c r="R100" s="43"/>
      <c r="T100" s="43"/>
      <c r="V100" s="11"/>
    </row>
    <row r="101" customFormat="false" ht="27" hidden="false" customHeight="true" outlineLevel="0" collapsed="false">
      <c r="A101" s="209"/>
      <c r="B101" s="210"/>
      <c r="C101" s="210"/>
      <c r="D101" s="210"/>
      <c r="E101" s="211" t="str">
        <f aca="false">IF(F101="","","Всего набрано аттестуемым педагогическим работником  ")</f>
        <v/>
      </c>
      <c r="F101" s="212" t="str">
        <f aca="false">_vsego</f>
        <v/>
      </c>
      <c r="G101" s="213" t="str">
        <f aca="false">IF(F101="","","баллов.")</f>
        <v/>
      </c>
      <c r="H101" s="210"/>
      <c r="I101" s="213" t="str">
        <f aca="false">IF(F101="","","(мин. П-"&amp;_порог_п&amp;", В-"&amp;_порог_в&amp;")")</f>
        <v/>
      </c>
      <c r="J101" s="214"/>
      <c r="K101" s="171"/>
      <c r="L101" s="2"/>
      <c r="M101" s="3"/>
      <c r="N101" s="4"/>
      <c r="R101" s="43"/>
      <c r="T101" s="43"/>
      <c r="V101" s="11"/>
    </row>
    <row r="102" customFormat="false" ht="3.75" hidden="false" customHeight="true" outlineLevel="0" collapsed="false">
      <c r="A102" s="209"/>
      <c r="B102" s="210"/>
      <c r="C102" s="210"/>
      <c r="D102" s="210"/>
      <c r="E102" s="215"/>
      <c r="F102" s="216"/>
      <c r="G102" s="210"/>
      <c r="H102" s="210"/>
      <c r="I102" s="210"/>
      <c r="J102" s="214"/>
      <c r="K102" s="171"/>
      <c r="L102" s="2"/>
      <c r="M102" s="3"/>
      <c r="N102" s="4"/>
      <c r="R102" s="43"/>
      <c r="T102" s="43"/>
      <c r="V102" s="11"/>
    </row>
    <row r="103" customFormat="false" ht="32.25" hidden="false" customHeight="true" outlineLevel="0" collapsed="false">
      <c r="A103" s="217" t="str">
        <f aca="false">IF(F101="","",CONCATENATE("Уровень квалификации ",ЭЗ!D453,ЭЗ!H453," требованиям, предъявляемым к заявленной ",ЭЗ!F454,ЭЗ!G454))</f>
        <v/>
      </c>
      <c r="B103" s="217"/>
      <c r="C103" s="217"/>
      <c r="D103" s="217"/>
      <c r="E103" s="217"/>
      <c r="F103" s="217"/>
      <c r="G103" s="217"/>
      <c r="H103" s="217"/>
      <c r="I103" s="217"/>
      <c r="J103" s="217"/>
      <c r="K103" s="171"/>
      <c r="L103" s="2"/>
      <c r="M103" s="3"/>
      <c r="N103" s="4"/>
      <c r="R103" s="43"/>
      <c r="T103" s="43"/>
      <c r="V103" s="11"/>
    </row>
    <row r="104" customFormat="false" ht="34.5" hidden="false" customHeight="true" outlineLevel="0" collapsed="false">
      <c r="A104" s="218" t="str">
        <f aca="false">IF(F101="","","Рекомендации: "&amp;ЭЗ!A472)</f>
        <v/>
      </c>
      <c r="B104" s="218"/>
      <c r="C104" s="218"/>
      <c r="D104" s="218"/>
      <c r="E104" s="218"/>
      <c r="F104" s="218"/>
      <c r="G104" s="218"/>
      <c r="H104" s="218"/>
      <c r="I104" s="218"/>
      <c r="J104" s="218"/>
      <c r="K104" s="171"/>
      <c r="L104" s="2"/>
      <c r="M104" s="3"/>
      <c r="N104" s="4"/>
      <c r="R104" s="43"/>
      <c r="T104" s="43"/>
      <c r="V104" s="11"/>
    </row>
    <row r="105" customFormat="false" ht="3" hidden="false" customHeight="true" outlineLevel="0" collapsed="false">
      <c r="A105" s="219"/>
      <c r="B105" s="220"/>
      <c r="C105" s="220"/>
      <c r="D105" s="220"/>
      <c r="E105" s="220"/>
      <c r="F105" s="220"/>
      <c r="G105" s="220"/>
      <c r="H105" s="220"/>
      <c r="I105" s="220"/>
      <c r="J105" s="221"/>
      <c r="K105" s="171"/>
      <c r="L105" s="2"/>
      <c r="M105" s="3"/>
      <c r="N105" s="4"/>
      <c r="R105" s="43"/>
      <c r="T105" s="43"/>
      <c r="V105" s="11"/>
    </row>
    <row r="106" customFormat="false" ht="15.75" hidden="false" customHeight="true" outlineLevel="0" collapsed="false">
      <c r="A106" s="5" t="str">
        <f aca="false">IF(ЭЗ!A489&lt;13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06" s="5"/>
      <c r="C106" s="5"/>
      <c r="D106" s="5"/>
      <c r="E106" s="5"/>
      <c r="F106" s="5"/>
      <c r="G106" s="5"/>
      <c r="H106" s="5"/>
      <c r="I106" s="5"/>
      <c r="J106" s="5"/>
      <c r="V106" s="11"/>
    </row>
    <row r="107" customFormat="false" ht="15.75" hidden="false" customHeight="tru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V107" s="11"/>
    </row>
    <row r="108" customFormat="false" ht="12.75" hidden="true" customHeight="false" outlineLevel="0" collapsed="false">
      <c r="A108" s="42"/>
      <c r="B108" s="222" t="n">
        <v>1</v>
      </c>
      <c r="C108" s="222" t="n">
        <v>2</v>
      </c>
      <c r="D108" s="222" t="n">
        <v>3</v>
      </c>
      <c r="E108" s="222" t="n">
        <v>4</v>
      </c>
      <c r="F108" s="222" t="n">
        <v>5</v>
      </c>
      <c r="G108" s="222" t="n">
        <v>6</v>
      </c>
      <c r="H108" s="222" t="n">
        <v>7</v>
      </c>
      <c r="I108" s="43"/>
      <c r="J108" s="44"/>
      <c r="V108" s="11"/>
    </row>
    <row r="109" customFormat="false" ht="15.75" hidden="true" customHeight="false" outlineLevel="0" collapsed="false">
      <c r="A109" s="42" t="n">
        <v>1</v>
      </c>
      <c r="B109" s="223" t="s">
        <v>26</v>
      </c>
      <c r="C109" s="224" t="s">
        <v>86</v>
      </c>
      <c r="D109" s="225" t="s">
        <v>87</v>
      </c>
      <c r="E109" s="224" t="s">
        <v>88</v>
      </c>
      <c r="F109" s="223" t="s">
        <v>89</v>
      </c>
      <c r="G109" s="224" t="s">
        <v>90</v>
      </c>
      <c r="H109" s="223" t="s">
        <v>91</v>
      </c>
      <c r="I109" s="43"/>
      <c r="J109" s="44"/>
      <c r="V109" s="11"/>
    </row>
    <row r="110" customFormat="false" ht="15.75" hidden="true" customHeight="false" outlineLevel="0" collapsed="false">
      <c r="A110" s="42" t="n">
        <v>2</v>
      </c>
      <c r="B110" s="223" t="s">
        <v>92</v>
      </c>
      <c r="C110" s="224" t="s">
        <v>93</v>
      </c>
      <c r="D110" s="225" t="s">
        <v>94</v>
      </c>
      <c r="E110" s="224" t="s">
        <v>95</v>
      </c>
      <c r="F110" s="223" t="s">
        <v>96</v>
      </c>
      <c r="G110" s="224" t="s">
        <v>97</v>
      </c>
      <c r="H110" s="226" t="s">
        <v>98</v>
      </c>
      <c r="I110" s="43"/>
      <c r="J110" s="44"/>
      <c r="V110" s="11"/>
    </row>
    <row r="111" customFormat="false" ht="15.75" hidden="true" customHeight="false" outlineLevel="0" collapsed="false">
      <c r="A111" s="42" t="n">
        <v>3</v>
      </c>
      <c r="B111" s="223" t="s">
        <v>99</v>
      </c>
      <c r="C111" s="224" t="s">
        <v>100</v>
      </c>
      <c r="D111" s="225" t="s">
        <v>101</v>
      </c>
      <c r="E111" s="224" t="s">
        <v>102</v>
      </c>
      <c r="F111" s="223" t="s">
        <v>103</v>
      </c>
      <c r="G111" s="224" t="s">
        <v>104</v>
      </c>
      <c r="H111" s="223" t="s">
        <v>105</v>
      </c>
      <c r="I111" s="43"/>
      <c r="J111" s="44"/>
      <c r="V111" s="11"/>
    </row>
    <row r="112" customFormat="false" ht="15.75" hidden="true" customHeight="false" outlineLevel="0" collapsed="false">
      <c r="A112" s="42" t="n">
        <v>4</v>
      </c>
      <c r="B112" s="223" t="s">
        <v>106</v>
      </c>
      <c r="C112" s="224" t="s">
        <v>107</v>
      </c>
      <c r="D112" s="225" t="s">
        <v>108</v>
      </c>
      <c r="E112" s="224" t="s">
        <v>109</v>
      </c>
      <c r="F112" s="223" t="s">
        <v>110</v>
      </c>
      <c r="G112" s="224" t="s">
        <v>111</v>
      </c>
      <c r="H112" s="226" t="s">
        <v>112</v>
      </c>
      <c r="I112" s="43"/>
      <c r="J112" s="44"/>
      <c r="V112" s="11"/>
    </row>
    <row r="113" customFormat="false" ht="15.75" hidden="true" customHeight="false" outlineLevel="0" collapsed="false">
      <c r="A113" s="42" t="n">
        <v>5</v>
      </c>
      <c r="B113" s="223" t="s">
        <v>113</v>
      </c>
      <c r="C113" s="224" t="s">
        <v>114</v>
      </c>
      <c r="D113" s="225" t="s">
        <v>115</v>
      </c>
      <c r="E113" s="224" t="s">
        <v>116</v>
      </c>
      <c r="F113" s="223" t="s">
        <v>117</v>
      </c>
      <c r="G113" s="224" t="s">
        <v>118</v>
      </c>
      <c r="H113" s="223" t="s">
        <v>119</v>
      </c>
      <c r="I113" s="43"/>
      <c r="J113" s="44"/>
      <c r="V113" s="11"/>
    </row>
    <row r="114" customFormat="false" ht="15.75" hidden="true" customHeight="false" outlineLevel="0" collapsed="false">
      <c r="A114" s="42" t="n">
        <v>6</v>
      </c>
      <c r="B114" s="223" t="s">
        <v>120</v>
      </c>
      <c r="C114" s="224" t="s">
        <v>121</v>
      </c>
      <c r="D114" s="225" t="s">
        <v>122</v>
      </c>
      <c r="E114" s="227" t="s">
        <v>123</v>
      </c>
      <c r="F114" s="223" t="s">
        <v>124</v>
      </c>
      <c r="G114" s="224" t="s">
        <v>125</v>
      </c>
      <c r="H114" s="223" t="s">
        <v>126</v>
      </c>
      <c r="I114" s="43"/>
      <c r="J114" s="44"/>
      <c r="V114" s="11"/>
    </row>
    <row r="115" customFormat="false" ht="15.75" hidden="true" customHeight="false" outlineLevel="0" collapsed="false">
      <c r="A115" s="42" t="n">
        <v>7</v>
      </c>
      <c r="B115" s="223" t="s">
        <v>127</v>
      </c>
      <c r="C115" s="224" t="s">
        <v>128</v>
      </c>
      <c r="D115" s="225" t="s">
        <v>129</v>
      </c>
      <c r="E115" s="224" t="s">
        <v>130</v>
      </c>
      <c r="F115" s="223" t="s">
        <v>131</v>
      </c>
      <c r="G115" s="224" t="s">
        <v>132</v>
      </c>
      <c r="H115" s="226" t="s">
        <v>133</v>
      </c>
      <c r="I115" s="43"/>
      <c r="J115" s="44"/>
      <c r="V115" s="11"/>
    </row>
    <row r="116" customFormat="false" ht="15.75" hidden="true" customHeight="false" outlineLevel="0" collapsed="false">
      <c r="A116" s="42" t="n">
        <v>8</v>
      </c>
      <c r="B116" s="223" t="s">
        <v>134</v>
      </c>
      <c r="C116" s="224" t="s">
        <v>135</v>
      </c>
      <c r="D116" s="225" t="s">
        <v>136</v>
      </c>
      <c r="E116" s="224" t="s">
        <v>137</v>
      </c>
      <c r="F116" s="223" t="s">
        <v>138</v>
      </c>
      <c r="G116" s="224" t="s">
        <v>139</v>
      </c>
      <c r="H116" s="226" t="s">
        <v>140</v>
      </c>
      <c r="I116" s="43"/>
      <c r="J116" s="44"/>
      <c r="V116" s="11"/>
    </row>
    <row r="117" customFormat="false" ht="15.75" hidden="true" customHeight="false" outlineLevel="0" collapsed="false">
      <c r="A117" s="42" t="n">
        <v>9</v>
      </c>
      <c r="B117" s="223" t="s">
        <v>141</v>
      </c>
      <c r="C117" s="224" t="s">
        <v>142</v>
      </c>
      <c r="D117" s="225" t="s">
        <v>143</v>
      </c>
      <c r="E117" s="224" t="s">
        <v>144</v>
      </c>
      <c r="F117" s="223" t="s">
        <v>145</v>
      </c>
      <c r="G117" s="224" t="s">
        <v>146</v>
      </c>
      <c r="H117" s="223" t="s">
        <v>147</v>
      </c>
      <c r="I117" s="43"/>
      <c r="J117" s="44"/>
      <c r="V117" s="11"/>
    </row>
    <row r="118" customFormat="false" ht="15.75" hidden="true" customHeight="false" outlineLevel="0" collapsed="false">
      <c r="A118" s="42" t="n">
        <v>10</v>
      </c>
      <c r="B118" s="228" t="s">
        <v>42</v>
      </c>
      <c r="C118" s="224" t="s">
        <v>148</v>
      </c>
      <c r="D118" s="225" t="s">
        <v>149</v>
      </c>
      <c r="E118" s="224" t="s">
        <v>150</v>
      </c>
      <c r="F118" s="229" t="s">
        <v>42</v>
      </c>
      <c r="G118" s="224" t="s">
        <v>151</v>
      </c>
      <c r="H118" s="43" t="s">
        <v>42</v>
      </c>
      <c r="I118" s="43"/>
      <c r="J118" s="44"/>
      <c r="V118" s="11"/>
    </row>
    <row r="119" customFormat="false" ht="15.75" hidden="true" customHeight="false" outlineLevel="0" collapsed="false">
      <c r="A119" s="42" t="n">
        <v>11</v>
      </c>
      <c r="B119" s="228" t="s">
        <v>42</v>
      </c>
      <c r="C119" s="224" t="s">
        <v>152</v>
      </c>
      <c r="D119" s="229" t="s">
        <v>42</v>
      </c>
      <c r="E119" s="230" t="s">
        <v>42</v>
      </c>
      <c r="F119" s="229" t="s">
        <v>42</v>
      </c>
      <c r="G119" s="43" t="s">
        <v>42</v>
      </c>
      <c r="H119" s="43" t="s">
        <v>42</v>
      </c>
      <c r="I119" s="43"/>
      <c r="J119" s="44"/>
      <c r="V119" s="11"/>
    </row>
    <row r="120" customFormat="false" ht="15.75" hidden="true" customHeight="false" outlineLevel="0" collapsed="false">
      <c r="A120" s="42" t="n">
        <v>12</v>
      </c>
      <c r="B120" s="228" t="s">
        <v>42</v>
      </c>
      <c r="C120" s="224" t="s">
        <v>153</v>
      </c>
      <c r="D120" s="229" t="s">
        <v>42</v>
      </c>
      <c r="E120" s="230" t="s">
        <v>42</v>
      </c>
      <c r="F120" s="229" t="s">
        <v>42</v>
      </c>
      <c r="G120" s="43" t="s">
        <v>42</v>
      </c>
      <c r="H120" s="43" t="s">
        <v>42</v>
      </c>
      <c r="I120" s="43"/>
      <c r="J120" s="44"/>
      <c r="V120" s="11"/>
    </row>
    <row r="121" customFormat="false" ht="15.75" hidden="true" customHeight="false" outlineLevel="0" collapsed="false">
      <c r="A121" s="42" t="n">
        <v>13</v>
      </c>
      <c r="B121" s="228" t="s">
        <v>42</v>
      </c>
      <c r="C121" s="227" t="s">
        <v>154</v>
      </c>
      <c r="D121" s="229" t="s">
        <v>42</v>
      </c>
      <c r="E121" s="230" t="s">
        <v>42</v>
      </c>
      <c r="F121" s="229" t="s">
        <v>42</v>
      </c>
      <c r="G121" s="43" t="s">
        <v>42</v>
      </c>
      <c r="H121" s="43" t="s">
        <v>42</v>
      </c>
      <c r="I121" s="43"/>
      <c r="J121" s="44"/>
      <c r="V121" s="11"/>
    </row>
    <row r="122" customFormat="false" ht="15.75" hidden="true" customHeight="false" outlineLevel="0" collapsed="false">
      <c r="A122" s="42"/>
      <c r="B122" s="228" t="s">
        <v>42</v>
      </c>
      <c r="C122" s="229" t="s">
        <v>42</v>
      </c>
      <c r="D122" s="229" t="s">
        <v>42</v>
      </c>
      <c r="E122" s="230" t="s">
        <v>42</v>
      </c>
      <c r="F122" s="229" t="s">
        <v>42</v>
      </c>
      <c r="G122" s="43" t="s">
        <v>42</v>
      </c>
      <c r="H122" s="43" t="s">
        <v>42</v>
      </c>
      <c r="I122" s="43"/>
      <c r="J122" s="44"/>
      <c r="V122" s="11"/>
    </row>
    <row r="123" customFormat="false" ht="12.75" hidden="true" customHeight="false" outlineLevel="0" collapsed="false">
      <c r="A123" s="42"/>
      <c r="B123" s="43"/>
      <c r="C123" s="229"/>
      <c r="D123" s="229"/>
      <c r="E123" s="229"/>
      <c r="F123" s="43"/>
      <c r="G123" s="43"/>
      <c r="H123" s="43"/>
      <c r="I123" s="43"/>
      <c r="J123" s="44"/>
      <c r="V123" s="11"/>
    </row>
    <row r="124" customFormat="false" ht="6" hidden="false" customHeight="true" outlineLevel="0" collapsed="false">
      <c r="A124" s="42"/>
      <c r="B124" s="43"/>
      <c r="C124" s="229"/>
      <c r="D124" s="229"/>
      <c r="E124" s="229"/>
      <c r="F124" s="43"/>
      <c r="G124" s="43"/>
      <c r="H124" s="43"/>
      <c r="I124" s="43"/>
      <c r="J124" s="44"/>
      <c r="V124" s="11"/>
    </row>
    <row r="125" s="236" customFormat="true" ht="23.25" hidden="false" customHeight="true" outlineLevel="0" collapsed="false">
      <c r="A125" s="231" t="s">
        <v>155</v>
      </c>
      <c r="B125" s="231"/>
      <c r="C125" s="231"/>
      <c r="D125" s="231"/>
      <c r="E125" s="231"/>
      <c r="F125" s="231"/>
      <c r="G125" s="231"/>
      <c r="H125" s="231"/>
      <c r="I125" s="231"/>
      <c r="J125" s="232"/>
      <c r="K125" s="233"/>
      <c r="L125" s="234"/>
      <c r="M125" s="235"/>
      <c r="S125" s="1"/>
      <c r="V125" s="11"/>
    </row>
    <row r="126" customFormat="false" ht="42" hidden="true" customHeight="true" outlineLevel="0" collapsed="false">
      <c r="A126" s="237" t="s">
        <v>156</v>
      </c>
      <c r="B126" s="238" t="s">
        <v>157</v>
      </c>
      <c r="C126" s="238"/>
      <c r="D126" s="238" t="s">
        <v>158</v>
      </c>
      <c r="E126" s="238"/>
      <c r="F126" s="239"/>
      <c r="G126" s="239"/>
      <c r="H126" s="240" t="s">
        <v>159</v>
      </c>
      <c r="I126" s="241"/>
      <c r="J126" s="242"/>
      <c r="V126" s="11"/>
    </row>
    <row r="127" customFormat="false" ht="12.75" hidden="true" customHeight="false" outlineLevel="0" collapsed="false">
      <c r="A127" s="243"/>
      <c r="B127" s="43"/>
      <c r="C127" s="229"/>
      <c r="D127" s="244"/>
      <c r="E127" s="244"/>
      <c r="F127" s="43"/>
      <c r="G127" s="43"/>
      <c r="H127" s="240"/>
      <c r="I127" s="241"/>
      <c r="J127" s="242"/>
      <c r="V127" s="11"/>
    </row>
    <row r="128" customFormat="false" ht="12.75" hidden="true" customHeight="false" outlineLevel="0" collapsed="false">
      <c r="A128" s="245" t="s">
        <v>160</v>
      </c>
      <c r="B128" s="239"/>
      <c r="C128" s="246"/>
      <c r="D128" s="247" t="s">
        <v>161</v>
      </c>
      <c r="E128" s="247"/>
      <c r="F128" s="239"/>
      <c r="G128" s="239"/>
      <c r="H128" s="248" t="n">
        <f aca="false">LEN(D128)</f>
        <v>11</v>
      </c>
      <c r="I128" s="241"/>
      <c r="J128" s="242"/>
      <c r="V128" s="11"/>
    </row>
    <row r="129" customFormat="false" ht="12.75" hidden="true" customHeight="false" outlineLevel="0" collapsed="false">
      <c r="A129" s="245" t="s">
        <v>162</v>
      </c>
      <c r="B129" s="239"/>
      <c r="C129" s="246"/>
      <c r="D129" s="247" t="s">
        <v>163</v>
      </c>
      <c r="E129" s="247"/>
      <c r="F129" s="239"/>
      <c r="G129" s="239"/>
      <c r="H129" s="248" t="n">
        <f aca="false">LEN(D129)</f>
        <v>15</v>
      </c>
      <c r="I129" s="241"/>
      <c r="J129" s="242"/>
      <c r="V129" s="11"/>
    </row>
    <row r="130" customFormat="false" ht="12.75" hidden="true" customHeight="false" outlineLevel="0" collapsed="false">
      <c r="A130" s="245" t="s">
        <v>164</v>
      </c>
      <c r="B130" s="239"/>
      <c r="C130" s="246"/>
      <c r="D130" s="247" t="s">
        <v>165</v>
      </c>
      <c r="E130" s="247"/>
      <c r="F130" s="239"/>
      <c r="G130" s="239"/>
      <c r="H130" s="248" t="n">
        <f aca="false">LEN(D130)</f>
        <v>11</v>
      </c>
      <c r="I130" s="241"/>
      <c r="J130" s="242"/>
      <c r="V130" s="11"/>
    </row>
    <row r="131" customFormat="false" ht="12.75" hidden="true" customHeight="false" outlineLevel="0" collapsed="false">
      <c r="A131" s="245" t="s">
        <v>166</v>
      </c>
      <c r="B131" s="239"/>
      <c r="C131" s="246"/>
      <c r="D131" s="247" t="s">
        <v>167</v>
      </c>
      <c r="E131" s="247"/>
      <c r="F131" s="239"/>
      <c r="G131" s="239"/>
      <c r="H131" s="248" t="n">
        <f aca="false">LEN(D131)</f>
        <v>20</v>
      </c>
      <c r="I131" s="241"/>
      <c r="J131" s="242"/>
      <c r="V131" s="11"/>
    </row>
    <row r="132" customFormat="false" ht="12.75" hidden="true" customHeight="false" outlineLevel="0" collapsed="false">
      <c r="A132" s="245" t="s">
        <v>168</v>
      </c>
      <c r="B132" s="239"/>
      <c r="C132" s="246"/>
      <c r="D132" s="247" t="s">
        <v>169</v>
      </c>
      <c r="E132" s="247"/>
      <c r="F132" s="239"/>
      <c r="G132" s="239"/>
      <c r="H132" s="248" t="n">
        <f aca="false">LEN(D132)</f>
        <v>28</v>
      </c>
      <c r="I132" s="241"/>
      <c r="J132" s="242"/>
      <c r="V132" s="11"/>
    </row>
    <row r="133" customFormat="false" ht="12.75" hidden="true" customHeight="false" outlineLevel="0" collapsed="false">
      <c r="A133" s="245" t="s">
        <v>170</v>
      </c>
      <c r="B133" s="239"/>
      <c r="C133" s="246"/>
      <c r="D133" s="247" t="s">
        <v>171</v>
      </c>
      <c r="E133" s="247"/>
      <c r="F133" s="239"/>
      <c r="G133" s="239"/>
      <c r="H133" s="248" t="n">
        <f aca="false">LEN(D133)</f>
        <v>29</v>
      </c>
      <c r="I133" s="241"/>
      <c r="J133" s="242"/>
      <c r="V133" s="11"/>
    </row>
    <row r="134" customFormat="false" ht="12.75" hidden="true" customHeight="false" outlineLevel="0" collapsed="false">
      <c r="A134" s="245" t="s">
        <v>172</v>
      </c>
      <c r="B134" s="239"/>
      <c r="C134" s="246"/>
      <c r="D134" s="247" t="s">
        <v>173</v>
      </c>
      <c r="E134" s="247"/>
      <c r="F134" s="239"/>
      <c r="G134" s="239"/>
      <c r="H134" s="248" t="n">
        <f aca="false">LEN(D134)</f>
        <v>21</v>
      </c>
      <c r="I134" s="241"/>
      <c r="J134" s="242"/>
      <c r="V134" s="11"/>
    </row>
    <row r="135" customFormat="false" ht="12.75" hidden="true" customHeight="false" outlineLevel="0" collapsed="false">
      <c r="A135" s="245" t="s">
        <v>174</v>
      </c>
      <c r="B135" s="239"/>
      <c r="C135" s="246"/>
      <c r="D135" s="247" t="s">
        <v>175</v>
      </c>
      <c r="E135" s="246"/>
      <c r="F135" s="239"/>
      <c r="G135" s="239"/>
      <c r="H135" s="248" t="n">
        <f aca="false">LEN(D135)</f>
        <v>15</v>
      </c>
      <c r="I135" s="241"/>
      <c r="J135" s="242"/>
      <c r="V135" s="11"/>
    </row>
    <row r="136" customFormat="false" ht="12.75" hidden="true" customHeight="false" outlineLevel="0" collapsed="false">
      <c r="A136" s="245" t="s">
        <v>176</v>
      </c>
      <c r="B136" s="239"/>
      <c r="C136" s="246"/>
      <c r="D136" s="247" t="s">
        <v>177</v>
      </c>
      <c r="E136" s="246"/>
      <c r="F136" s="239"/>
      <c r="G136" s="239"/>
      <c r="H136" s="248" t="n">
        <f aca="false">LEN(D136)</f>
        <v>8</v>
      </c>
      <c r="I136" s="241"/>
      <c r="J136" s="242"/>
      <c r="V136" s="11"/>
    </row>
    <row r="137" customFormat="false" ht="12.75" hidden="true" customHeight="false" outlineLevel="0" collapsed="false">
      <c r="A137" s="245" t="s">
        <v>178</v>
      </c>
      <c r="B137" s="239"/>
      <c r="C137" s="239"/>
      <c r="D137" s="247" t="s">
        <v>179</v>
      </c>
      <c r="E137" s="246"/>
      <c r="F137" s="239"/>
      <c r="G137" s="239"/>
      <c r="H137" s="248" t="n">
        <f aca="false">LEN(D137)</f>
        <v>13</v>
      </c>
      <c r="I137" s="241"/>
      <c r="J137" s="242"/>
      <c r="V137" s="11"/>
    </row>
    <row r="138" customFormat="false" ht="12.75" hidden="true" customHeight="false" outlineLevel="0" collapsed="false">
      <c r="A138" s="245" t="s">
        <v>180</v>
      </c>
      <c r="B138" s="239"/>
      <c r="C138" s="239"/>
      <c r="D138" s="247" t="s">
        <v>181</v>
      </c>
      <c r="E138" s="246"/>
      <c r="F138" s="239"/>
      <c r="G138" s="239"/>
      <c r="H138" s="248" t="n">
        <f aca="false">LEN(D138)</f>
        <v>9</v>
      </c>
      <c r="I138" s="241"/>
      <c r="J138" s="242"/>
      <c r="V138" s="11"/>
    </row>
    <row r="139" customFormat="false" ht="12.75" hidden="true" customHeight="false" outlineLevel="0" collapsed="false">
      <c r="A139" s="245" t="s">
        <v>182</v>
      </c>
      <c r="B139" s="239"/>
      <c r="C139" s="239"/>
      <c r="D139" s="247" t="s">
        <v>183</v>
      </c>
      <c r="E139" s="246"/>
      <c r="F139" s="239"/>
      <c r="G139" s="239"/>
      <c r="H139" s="248" t="n">
        <f aca="false">LEN(D139)</f>
        <v>25</v>
      </c>
      <c r="I139" s="241"/>
      <c r="J139" s="242"/>
      <c r="V139" s="11"/>
    </row>
    <row r="140" customFormat="false" ht="12.75" hidden="true" customHeight="false" outlineLevel="0" collapsed="false">
      <c r="A140" s="245" t="s">
        <v>184</v>
      </c>
      <c r="B140" s="239"/>
      <c r="C140" s="239" t="s">
        <v>185</v>
      </c>
      <c r="D140" s="247" t="s">
        <v>186</v>
      </c>
      <c r="E140" s="246"/>
      <c r="F140" s="239"/>
      <c r="G140" s="239"/>
      <c r="H140" s="248" t="n">
        <f aca="false">LEN(D140)</f>
        <v>8</v>
      </c>
      <c r="I140" s="241"/>
      <c r="J140" s="242"/>
      <c r="V140" s="11"/>
    </row>
    <row r="141" customFormat="false" ht="12.75" hidden="true" customHeight="false" outlineLevel="0" collapsed="false">
      <c r="A141" s="245" t="s">
        <v>31</v>
      </c>
      <c r="B141" s="239"/>
      <c r="C141" s="239" t="s">
        <v>185</v>
      </c>
      <c r="D141" s="247" t="s">
        <v>187</v>
      </c>
      <c r="E141" s="246"/>
      <c r="F141" s="239"/>
      <c r="G141" s="239"/>
      <c r="H141" s="248" t="n">
        <f aca="false">LEN(D141)</f>
        <v>25</v>
      </c>
      <c r="I141" s="241"/>
      <c r="J141" s="242"/>
      <c r="V141" s="11"/>
    </row>
    <row r="142" customFormat="false" ht="12.75" hidden="true" customHeight="false" outlineLevel="0" collapsed="false">
      <c r="A142" s="245" t="s">
        <v>188</v>
      </c>
      <c r="B142" s="239"/>
      <c r="C142" s="239"/>
      <c r="D142" s="247" t="s">
        <v>189</v>
      </c>
      <c r="E142" s="246"/>
      <c r="F142" s="239"/>
      <c r="G142" s="239"/>
      <c r="H142" s="248" t="n">
        <f aca="false">LEN(D142)</f>
        <v>21</v>
      </c>
      <c r="I142" s="241"/>
      <c r="J142" s="242"/>
      <c r="V142" s="11"/>
    </row>
    <row r="143" customFormat="false" ht="12.75" hidden="true" customHeight="false" outlineLevel="0" collapsed="false">
      <c r="A143" s="245" t="s">
        <v>190</v>
      </c>
      <c r="B143" s="239"/>
      <c r="C143" s="239"/>
      <c r="D143" s="247" t="s">
        <v>191</v>
      </c>
      <c r="E143" s="247"/>
      <c r="F143" s="239"/>
      <c r="G143" s="239"/>
      <c r="H143" s="248" t="n">
        <f aca="false">LEN(D143)</f>
        <v>18</v>
      </c>
      <c r="I143" s="241"/>
      <c r="J143" s="242"/>
      <c r="V143" s="11"/>
    </row>
    <row r="144" customFormat="false" ht="12.75" hidden="true" customHeight="false" outlineLevel="0" collapsed="false">
      <c r="A144" s="245" t="s">
        <v>192</v>
      </c>
      <c r="B144" s="239"/>
      <c r="C144" s="239" t="s">
        <v>185</v>
      </c>
      <c r="D144" s="247" t="s">
        <v>193</v>
      </c>
      <c r="E144" s="246"/>
      <c r="F144" s="239"/>
      <c r="G144" s="239"/>
      <c r="H144" s="248" t="n">
        <f aca="false">LEN(D144)</f>
        <v>13</v>
      </c>
      <c r="I144" s="241"/>
      <c r="J144" s="242"/>
      <c r="V144" s="11"/>
    </row>
    <row r="145" customFormat="false" ht="12.75" hidden="true" customHeight="false" outlineLevel="0" collapsed="false">
      <c r="A145" s="245" t="s">
        <v>194</v>
      </c>
      <c r="B145" s="239"/>
      <c r="C145" s="239" t="s">
        <v>185</v>
      </c>
      <c r="D145" s="247" t="s">
        <v>195</v>
      </c>
      <c r="E145" s="246"/>
      <c r="F145" s="239"/>
      <c r="G145" s="239"/>
      <c r="H145" s="248" t="n">
        <f aca="false">LEN(D145)</f>
        <v>27</v>
      </c>
      <c r="I145" s="241"/>
      <c r="J145" s="242"/>
      <c r="V145" s="11"/>
    </row>
    <row r="146" customFormat="false" ht="12.75" hidden="true" customHeight="false" outlineLevel="0" collapsed="false">
      <c r="A146" s="245" t="s">
        <v>196</v>
      </c>
      <c r="B146" s="239"/>
      <c r="C146" s="239"/>
      <c r="D146" s="247" t="s">
        <v>197</v>
      </c>
      <c r="E146" s="246"/>
      <c r="F146" s="239"/>
      <c r="G146" s="239"/>
      <c r="H146" s="248" t="n">
        <f aca="false">LEN(D146)</f>
        <v>9</v>
      </c>
      <c r="I146" s="241"/>
      <c r="J146" s="242"/>
      <c r="V146" s="11"/>
    </row>
    <row r="147" customFormat="false" ht="12.75" hidden="true" customHeight="false" outlineLevel="0" collapsed="false">
      <c r="A147" s="245" t="s">
        <v>198</v>
      </c>
      <c r="B147" s="239"/>
      <c r="C147" s="239"/>
      <c r="D147" s="247" t="s">
        <v>199</v>
      </c>
      <c r="E147" s="246"/>
      <c r="F147" s="239"/>
      <c r="G147" s="239"/>
      <c r="H147" s="248" t="n">
        <f aca="false">LEN(D147)</f>
        <v>28</v>
      </c>
      <c r="I147" s="241"/>
      <c r="J147" s="242"/>
      <c r="V147" s="11"/>
    </row>
    <row r="148" customFormat="false" ht="12.75" hidden="true" customHeight="false" outlineLevel="0" collapsed="false">
      <c r="A148" s="245" t="s">
        <v>200</v>
      </c>
      <c r="B148" s="239"/>
      <c r="C148" s="239"/>
      <c r="D148" s="247" t="s">
        <v>201</v>
      </c>
      <c r="E148" s="246"/>
      <c r="F148" s="239"/>
      <c r="G148" s="239"/>
      <c r="H148" s="248" t="n">
        <f aca="false">LEN(D148)</f>
        <v>20</v>
      </c>
      <c r="I148" s="241"/>
      <c r="J148" s="242"/>
      <c r="V148" s="11"/>
    </row>
    <row r="149" customFormat="false" ht="12.75" hidden="true" customHeight="false" outlineLevel="0" collapsed="false">
      <c r="A149" s="245" t="s">
        <v>202</v>
      </c>
      <c r="B149" s="239"/>
      <c r="C149" s="239"/>
      <c r="D149" s="247" t="s">
        <v>203</v>
      </c>
      <c r="E149" s="246"/>
      <c r="F149" s="239"/>
      <c r="G149" s="239"/>
      <c r="H149" s="248" t="n">
        <f aca="false">LEN(D149)</f>
        <v>20</v>
      </c>
      <c r="I149" s="241"/>
      <c r="J149" s="242"/>
      <c r="V149" s="11"/>
    </row>
    <row r="150" customFormat="false" ht="12.75" hidden="true" customHeight="false" outlineLevel="0" collapsed="false">
      <c r="A150" s="245" t="s">
        <v>204</v>
      </c>
      <c r="B150" s="239"/>
      <c r="C150" s="239" t="s">
        <v>185</v>
      </c>
      <c r="D150" s="247" t="s">
        <v>205</v>
      </c>
      <c r="E150" s="246"/>
      <c r="F150" s="239"/>
      <c r="G150" s="239"/>
      <c r="H150" s="248" t="n">
        <f aca="false">LEN(D150)</f>
        <v>7</v>
      </c>
      <c r="I150" s="241"/>
      <c r="J150" s="242"/>
      <c r="V150" s="11"/>
    </row>
    <row r="151" customFormat="false" ht="12.75" hidden="true" customHeight="false" outlineLevel="0" collapsed="false">
      <c r="A151" s="245" t="s">
        <v>206</v>
      </c>
      <c r="B151" s="239"/>
      <c r="C151" s="239" t="s">
        <v>185</v>
      </c>
      <c r="D151" s="247" t="s">
        <v>207</v>
      </c>
      <c r="E151" s="246"/>
      <c r="F151" s="239"/>
      <c r="G151" s="239"/>
      <c r="H151" s="248" t="n">
        <f aca="false">LEN(D151)</f>
        <v>21</v>
      </c>
      <c r="I151" s="241"/>
      <c r="J151" s="242"/>
      <c r="V151" s="11"/>
    </row>
    <row r="152" customFormat="false" ht="12.75" hidden="true" customHeight="false" outlineLevel="0" collapsed="false">
      <c r="A152" s="245" t="s">
        <v>208</v>
      </c>
      <c r="B152" s="239"/>
      <c r="C152" s="239" t="s">
        <v>185</v>
      </c>
      <c r="D152" s="247" t="s">
        <v>209</v>
      </c>
      <c r="E152" s="246"/>
      <c r="F152" s="239"/>
      <c r="G152" s="239"/>
      <c r="H152" s="248" t="n">
        <f aca="false">LEN(D152)</f>
        <v>7</v>
      </c>
      <c r="I152" s="241"/>
      <c r="J152" s="242"/>
      <c r="V152" s="11"/>
    </row>
    <row r="153" customFormat="false" ht="12.75" hidden="true" customHeight="false" outlineLevel="0" collapsed="false">
      <c r="A153" s="245" t="s">
        <v>210</v>
      </c>
      <c r="B153" s="239"/>
      <c r="C153" s="239"/>
      <c r="D153" s="247" t="s">
        <v>211</v>
      </c>
      <c r="E153" s="246"/>
      <c r="F153" s="239"/>
      <c r="G153" s="239"/>
      <c r="H153" s="248" t="n">
        <f aca="false">LEN(D153)</f>
        <v>19</v>
      </c>
      <c r="I153" s="241"/>
      <c r="J153" s="242"/>
      <c r="V153" s="11"/>
    </row>
    <row r="154" customFormat="false" ht="12.75" hidden="true" customHeight="false" outlineLevel="0" collapsed="false">
      <c r="A154" s="245" t="s">
        <v>212</v>
      </c>
      <c r="B154" s="239"/>
      <c r="C154" s="239"/>
      <c r="D154" s="247" t="s">
        <v>213</v>
      </c>
      <c r="E154" s="246"/>
      <c r="F154" s="239"/>
      <c r="G154" s="239"/>
      <c r="H154" s="248" t="n">
        <f aca="false">LEN(D154)</f>
        <v>16</v>
      </c>
      <c r="I154" s="241"/>
      <c r="J154" s="242"/>
      <c r="V154" s="11"/>
    </row>
    <row r="155" customFormat="false" ht="12.75" hidden="true" customHeight="false" outlineLevel="0" collapsed="false">
      <c r="A155" s="245"/>
      <c r="B155" s="239"/>
      <c r="C155" s="239"/>
      <c r="D155" s="247"/>
      <c r="E155" s="246"/>
      <c r="F155" s="239"/>
      <c r="G155" s="239"/>
      <c r="H155" s="248" t="n">
        <f aca="false">LEN(D155)</f>
        <v>0</v>
      </c>
      <c r="I155" s="241"/>
      <c r="J155" s="242"/>
      <c r="V155" s="11"/>
    </row>
    <row r="156" customFormat="false" ht="12.75" hidden="true" customHeight="false" outlineLevel="0" collapsed="false">
      <c r="A156" s="245"/>
      <c r="B156" s="239"/>
      <c r="C156" s="239"/>
      <c r="D156" s="247"/>
      <c r="E156" s="246"/>
      <c r="F156" s="239"/>
      <c r="G156" s="239"/>
      <c r="H156" s="248" t="n">
        <f aca="false">LEN(D156)</f>
        <v>0</v>
      </c>
      <c r="I156" s="241"/>
      <c r="J156" s="242"/>
      <c r="V156" s="11"/>
    </row>
    <row r="157" customFormat="false" ht="12.75" hidden="true" customHeight="false" outlineLevel="0" collapsed="false">
      <c r="A157" s="245"/>
      <c r="B157" s="239"/>
      <c r="C157" s="239"/>
      <c r="D157" s="247"/>
      <c r="E157" s="246"/>
      <c r="F157" s="239"/>
      <c r="G157" s="239"/>
      <c r="H157" s="248" t="n">
        <f aca="false">LEN(D157)</f>
        <v>0</v>
      </c>
      <c r="I157" s="241"/>
      <c r="J157" s="242"/>
      <c r="V157" s="11"/>
    </row>
    <row r="158" customFormat="false" ht="12.75" hidden="true" customHeight="false" outlineLevel="0" collapsed="false">
      <c r="A158" s="245"/>
      <c r="B158" s="239"/>
      <c r="C158" s="239"/>
      <c r="D158" s="247"/>
      <c r="E158" s="246"/>
      <c r="F158" s="239"/>
      <c r="G158" s="239"/>
      <c r="H158" s="248" t="n">
        <f aca="false">LEN(D158)</f>
        <v>0</v>
      </c>
      <c r="I158" s="241"/>
      <c r="J158" s="242"/>
      <c r="V158" s="11"/>
    </row>
    <row r="159" customFormat="false" ht="12.75" hidden="true" customHeight="false" outlineLevel="0" collapsed="false">
      <c r="A159" s="245"/>
      <c r="B159" s="239"/>
      <c r="C159" s="239"/>
      <c r="D159" s="247"/>
      <c r="E159" s="246"/>
      <c r="F159" s="239"/>
      <c r="G159" s="239"/>
      <c r="H159" s="248" t="n">
        <f aca="false">LEN(D159)</f>
        <v>0</v>
      </c>
      <c r="I159" s="241"/>
      <c r="J159" s="242"/>
      <c r="V159" s="11"/>
    </row>
    <row r="160" customFormat="false" ht="12.75" hidden="true" customHeight="false" outlineLevel="0" collapsed="false">
      <c r="A160" s="249"/>
      <c r="B160" s="239"/>
      <c r="C160" s="239"/>
      <c r="D160" s="246"/>
      <c r="E160" s="239"/>
      <c r="F160" s="239"/>
      <c r="G160" s="239"/>
      <c r="H160" s="248" t="n">
        <f aca="false">LEN(D160)</f>
        <v>0</v>
      </c>
      <c r="I160" s="241"/>
      <c r="J160" s="242"/>
      <c r="V160" s="11"/>
    </row>
    <row r="161" customFormat="false" ht="12.75" hidden="true" customHeight="false" outlineLevel="0" collapsed="false">
      <c r="A161" s="42"/>
      <c r="B161" s="43"/>
      <c r="C161" s="43"/>
      <c r="D161" s="43"/>
      <c r="E161" s="43"/>
      <c r="F161" s="43"/>
      <c r="G161" s="43"/>
      <c r="H161" s="43"/>
      <c r="I161" s="43"/>
      <c r="J161" s="44"/>
      <c r="V161" s="11"/>
    </row>
    <row r="162" customFormat="false" ht="6" hidden="false" customHeight="true" outlineLevel="0" collapsed="false">
      <c r="A162" s="42"/>
      <c r="B162" s="43"/>
      <c r="C162" s="43"/>
      <c r="D162" s="43"/>
      <c r="E162" s="43"/>
      <c r="F162" s="43"/>
      <c r="G162" s="43"/>
      <c r="H162" s="43"/>
      <c r="I162" s="43"/>
      <c r="J162" s="44"/>
      <c r="V162" s="11"/>
    </row>
    <row r="163" s="236" customFormat="true" ht="28.5" hidden="false" customHeight="true" outlineLevel="0" collapsed="false">
      <c r="A163" s="231" t="s">
        <v>214</v>
      </c>
      <c r="B163" s="231"/>
      <c r="C163" s="231"/>
      <c r="D163" s="231"/>
      <c r="E163" s="231"/>
      <c r="F163" s="231"/>
      <c r="G163" s="231"/>
      <c r="H163" s="231"/>
      <c r="I163" s="231"/>
      <c r="J163" s="232"/>
      <c r="K163" s="250"/>
      <c r="L163" s="250"/>
      <c r="M163" s="250"/>
      <c r="N163" s="250"/>
      <c r="S163" s="1"/>
      <c r="V163" s="11"/>
    </row>
    <row r="164" customFormat="false" ht="3.75" hidden="false" customHeight="true" outlineLevel="0" collapsed="false">
      <c r="A164" s="42"/>
      <c r="B164" s="43"/>
      <c r="C164" s="43"/>
      <c r="D164" s="43"/>
      <c r="E164" s="43"/>
      <c r="F164" s="43"/>
      <c r="G164" s="43"/>
      <c r="H164" s="43"/>
      <c r="I164" s="43"/>
      <c r="J164" s="44"/>
      <c r="K164" s="165"/>
      <c r="V164" s="11"/>
    </row>
    <row r="165" customFormat="false" ht="20.25" hidden="false" customHeight="true" outlineLevel="0" collapsed="false">
      <c r="A165" s="251" t="s">
        <v>215</v>
      </c>
      <c r="B165" s="251"/>
      <c r="C165" s="251"/>
      <c r="D165" s="251"/>
      <c r="E165" s="251"/>
      <c r="F165" s="251"/>
      <c r="G165" s="251"/>
      <c r="H165" s="251"/>
      <c r="I165" s="251"/>
      <c r="J165" s="44"/>
      <c r="K165" s="165"/>
      <c r="V165" s="11"/>
    </row>
    <row r="166" s="259" customFormat="true" ht="17.25" hidden="false" customHeight="true" outlineLevel="0" collapsed="false">
      <c r="A166" s="252" t="s">
        <v>216</v>
      </c>
      <c r="B166" s="252"/>
      <c r="C166" s="252"/>
      <c r="D166" s="253" t="n">
        <v>16</v>
      </c>
      <c r="E166" s="254" t="s">
        <v>217</v>
      </c>
      <c r="F166" s="255"/>
      <c r="G166" s="255"/>
      <c r="H166" s="255"/>
      <c r="I166" s="255"/>
      <c r="J166" s="256"/>
      <c r="K166" s="43"/>
      <c r="L166" s="257"/>
      <c r="M166" s="258"/>
      <c r="S166" s="1"/>
      <c r="V166" s="11"/>
    </row>
    <row r="167" s="259" customFormat="true" ht="12.75" hidden="false" customHeight="true" outlineLevel="0" collapsed="false">
      <c r="A167" s="260" t="s">
        <v>218</v>
      </c>
      <c r="B167" s="260"/>
      <c r="C167" s="260"/>
      <c r="D167" s="260"/>
      <c r="E167" s="260"/>
      <c r="F167" s="260"/>
      <c r="G167" s="260"/>
      <c r="H167" s="260"/>
      <c r="I167" s="260"/>
      <c r="J167" s="260"/>
      <c r="K167" s="261" t="s">
        <v>219</v>
      </c>
      <c r="L167" s="257"/>
      <c r="M167" s="258"/>
      <c r="S167" s="1"/>
    </row>
    <row r="168" s="259" customFormat="true" ht="13.5" hidden="false" customHeight="false" outlineLevel="0" collapsed="false">
      <c r="A168" s="260"/>
      <c r="B168" s="260"/>
      <c r="C168" s="260"/>
      <c r="D168" s="260"/>
      <c r="E168" s="260"/>
      <c r="F168" s="260"/>
      <c r="G168" s="260"/>
      <c r="H168" s="260"/>
      <c r="I168" s="260"/>
      <c r="J168" s="260"/>
      <c r="K168" s="255"/>
      <c r="L168" s="262" t="str">
        <f aca="false">IF(AND(ЭЗ!E425=0,ЭЗ!E436=0,ЭЗ!F442&lt;&gt;100,вывод1="да"),_72ч,"")</f>
        <v/>
      </c>
      <c r="M168" s="258"/>
      <c r="S168" s="1"/>
    </row>
    <row r="169" s="259" customFormat="true" ht="11.25" hidden="false" customHeight="true" outlineLevel="0" collapsed="false">
      <c r="A169" s="263"/>
      <c r="B169" s="264"/>
      <c r="C169" s="264"/>
      <c r="D169" s="264"/>
      <c r="E169" s="264"/>
      <c r="F169" s="264"/>
      <c r="G169" s="264"/>
      <c r="H169" s="264"/>
      <c r="I169" s="264"/>
      <c r="J169" s="265"/>
      <c r="K169" s="266" t="s">
        <v>220</v>
      </c>
      <c r="L169" s="267" t="str">
        <f aca="false">IF(рек_общ="",рез_2&amp;рез_3,IF(рез_2="",рек_общ&amp;рез_3,рез_2&amp;рез_3))</f>
        <v>Получить  дополнительное профессиональное образование по направлению  "Образование и педагогика"   </v>
      </c>
      <c r="S169" s="1"/>
    </row>
    <row r="170" s="259" customFormat="true" ht="67.5" hidden="false" customHeight="true" outlineLevel="0" collapsed="false">
      <c r="A170" s="268" t="s">
        <v>221</v>
      </c>
      <c r="B170" s="268"/>
      <c r="C170" s="268"/>
      <c r="D170" s="268"/>
      <c r="E170" s="268"/>
      <c r="F170" s="268"/>
      <c r="G170" s="268"/>
      <c r="H170" s="268"/>
      <c r="I170" s="268"/>
      <c r="J170" s="256"/>
      <c r="K170" s="269" t="s">
        <v>222</v>
      </c>
      <c r="L170" s="3" t="s">
        <v>223</v>
      </c>
      <c r="M170" s="258"/>
      <c r="S170" s="1"/>
    </row>
    <row r="171" customFormat="false" ht="17.25" hidden="false" customHeight="true" outlineLevel="0" collapsed="false">
      <c r="A171" s="260" t="s">
        <v>224</v>
      </c>
      <c r="B171" s="260"/>
      <c r="C171" s="260"/>
      <c r="D171" s="260"/>
      <c r="E171" s="260"/>
      <c r="F171" s="260"/>
      <c r="G171" s="260"/>
      <c r="H171" s="260"/>
      <c r="I171" s="260"/>
      <c r="J171" s="260"/>
      <c r="K171" s="168" t="str">
        <f aca="false">IF(рек2="нет",_дпо,"")</f>
        <v>Получить  дополнительное профессиональное образование по направлению  "Образование и педагогика"   </v>
      </c>
    </row>
    <row r="172" customFormat="false" ht="4.5" hidden="false" customHeight="true" outlineLevel="0" collapsed="false">
      <c r="A172" s="270"/>
      <c r="B172" s="264"/>
      <c r="C172" s="264"/>
      <c r="D172" s="264"/>
      <c r="E172" s="264"/>
      <c r="F172" s="264"/>
      <c r="G172" s="264"/>
      <c r="H172" s="264"/>
      <c r="I172" s="264"/>
      <c r="J172" s="44"/>
      <c r="K172" s="269" t="s">
        <v>225</v>
      </c>
    </row>
    <row r="173" s="43" customFormat="true" ht="49.5" hidden="false" customHeight="true" outlineLevel="0" collapsed="false">
      <c r="A173" s="271" t="s">
        <v>226</v>
      </c>
      <c r="B173" s="271"/>
      <c r="C173" s="271"/>
      <c r="D173" s="271"/>
      <c r="E173" s="271"/>
      <c r="F173" s="271"/>
      <c r="G173" s="271"/>
      <c r="H173" s="271"/>
      <c r="I173" s="271"/>
      <c r="J173" s="271"/>
      <c r="S173" s="1"/>
    </row>
    <row r="174" customFormat="false" ht="15.75" hidden="false" customHeight="true" outlineLevel="0" collapsed="false">
      <c r="A174" s="272" t="s">
        <v>227</v>
      </c>
      <c r="B174" s="272"/>
      <c r="C174" s="272"/>
      <c r="D174" s="272"/>
      <c r="E174" s="272"/>
      <c r="F174" s="272"/>
      <c r="G174" s="272"/>
      <c r="H174" s="272"/>
      <c r="I174" s="272"/>
      <c r="J174" s="272"/>
      <c r="K174" s="165"/>
    </row>
    <row r="175" customFormat="false" ht="15.75" hidden="false" customHeight="false" outlineLevel="0" collapsed="false">
      <c r="A175" s="273" t="s">
        <v>228</v>
      </c>
      <c r="B175" s="273"/>
      <c r="C175" s="273"/>
      <c r="D175" s="273"/>
      <c r="E175" s="273"/>
      <c r="F175" s="273"/>
      <c r="G175" s="273"/>
      <c r="H175" s="273"/>
      <c r="I175" s="273"/>
      <c r="J175" s="273"/>
      <c r="K175" s="165"/>
    </row>
    <row r="176" customFormat="false" ht="57" hidden="false" customHeight="true" outlineLevel="0" collapsed="false">
      <c r="A176" s="274" t="s">
        <v>229</v>
      </c>
      <c r="B176" s="274"/>
      <c r="C176" s="274"/>
      <c r="D176" s="274"/>
      <c r="E176" s="274"/>
      <c r="F176" s="274"/>
      <c r="G176" s="274"/>
      <c r="H176" s="274"/>
      <c r="I176" s="274"/>
      <c r="J176" s="274"/>
      <c r="K176" s="165"/>
    </row>
  </sheetData>
  <sheetProtection sheet="true" password="cf58" objects="true" scenarios="true"/>
  <mergeCells count="79">
    <mergeCell ref="A1:J1"/>
    <mergeCell ref="A3:J3"/>
    <mergeCell ref="B4:C4"/>
    <mergeCell ref="H4:J5"/>
    <mergeCell ref="G6:J10"/>
    <mergeCell ref="H11:J12"/>
    <mergeCell ref="H13:J16"/>
    <mergeCell ref="A17:I17"/>
    <mergeCell ref="A19:B19"/>
    <mergeCell ref="C19:I19"/>
    <mergeCell ref="A21:C21"/>
    <mergeCell ref="D21:F21"/>
    <mergeCell ref="G21:I21"/>
    <mergeCell ref="A23:B23"/>
    <mergeCell ref="C23:I24"/>
    <mergeCell ref="A24:B24"/>
    <mergeCell ref="A26:B26"/>
    <mergeCell ref="C26:H26"/>
    <mergeCell ref="C27:I27"/>
    <mergeCell ref="C28:I28"/>
    <mergeCell ref="C30:I31"/>
    <mergeCell ref="A32:C32"/>
    <mergeCell ref="A33:C33"/>
    <mergeCell ref="D33:E33"/>
    <mergeCell ref="F33:H33"/>
    <mergeCell ref="D35:E35"/>
    <mergeCell ref="G35:H35"/>
    <mergeCell ref="B37:E37"/>
    <mergeCell ref="A40:A41"/>
    <mergeCell ref="B40:J41"/>
    <mergeCell ref="B42:D42"/>
    <mergeCell ref="A44:A45"/>
    <mergeCell ref="B44:J45"/>
    <mergeCell ref="B46:D46"/>
    <mergeCell ref="A48:A49"/>
    <mergeCell ref="B48:J49"/>
    <mergeCell ref="B50:D50"/>
    <mergeCell ref="A53:I53"/>
    <mergeCell ref="A56:C56"/>
    <mergeCell ref="E56:G56"/>
    <mergeCell ref="B58:J60"/>
    <mergeCell ref="A63:E63"/>
    <mergeCell ref="G65:H65"/>
    <mergeCell ref="A66:F67"/>
    <mergeCell ref="G66:H66"/>
    <mergeCell ref="G69:H69"/>
    <mergeCell ref="G70:H70"/>
    <mergeCell ref="A72:J73"/>
    <mergeCell ref="A75:I75"/>
    <mergeCell ref="A76:H77"/>
    <mergeCell ref="A78:H80"/>
    <mergeCell ref="A82:J82"/>
    <mergeCell ref="A83:J83"/>
    <mergeCell ref="A85:I85"/>
    <mergeCell ref="C89:I89"/>
    <mergeCell ref="C90:H90"/>
    <mergeCell ref="C91:I91"/>
    <mergeCell ref="C92:H92"/>
    <mergeCell ref="C93:I93"/>
    <mergeCell ref="C94:H94"/>
    <mergeCell ref="C95:I95"/>
    <mergeCell ref="C96:H96"/>
    <mergeCell ref="A100:I100"/>
    <mergeCell ref="A103:J103"/>
    <mergeCell ref="A104:J104"/>
    <mergeCell ref="A106:J107"/>
    <mergeCell ref="A125:I125"/>
    <mergeCell ref="B126:C126"/>
    <mergeCell ref="D126:E126"/>
    <mergeCell ref="A163:I163"/>
    <mergeCell ref="A165:I165"/>
    <mergeCell ref="A166:C166"/>
    <mergeCell ref="A167:J168"/>
    <mergeCell ref="A170:I170"/>
    <mergeCell ref="A171:J171"/>
    <mergeCell ref="A173:J173"/>
    <mergeCell ref="A174:J174"/>
    <mergeCell ref="A175:J175"/>
    <mergeCell ref="A176:J176"/>
  </mergeCells>
  <conditionalFormatting sqref="A106 A1">
    <cfRule type="cellIs" priority="2" operator="equal" aboveAverage="0" equalAverage="0" bottom="0" percent="0" rank="0" text="" dxfId="0">
      <formula>"Все данные введены. Перейдите на лист ЭЗ"</formula>
    </cfRule>
  </conditionalFormatting>
  <conditionalFormatting sqref="B93:I94">
    <cfRule type="expression" priority="3" aboveAverage="0" equalAverage="0" bottom="0" percent="0" rank="0" text="" dxfId="1">
      <formula>$F$87&lt;2</formula>
    </cfRule>
  </conditionalFormatting>
  <conditionalFormatting sqref="B95:I96">
    <cfRule type="expression" priority="4" aboveAverage="0" equalAverage="0" bottom="0" percent="0" rank="0" text="" dxfId="2">
      <formula>$F$87&lt;3</formula>
    </cfRule>
  </conditionalFormatting>
  <conditionalFormatting sqref="A103:J103">
    <cfRule type="expression" priority="5" aboveAverage="0" equalAverage="0" bottom="0" percent="0" rank="0" text="" dxfId="3">
      <formula>SEARCH("не",$A$103)</formula>
    </cfRule>
  </conditionalFormatting>
  <conditionalFormatting sqref="A103:J103">
    <cfRule type="expression" priority="6" aboveAverage="0" equalAverage="0" bottom="0" percent="0" rank="0" text="" dxfId="4">
      <formula>NOT(ISERROR(SEARCH("не соотв",A103)))</formula>
    </cfRule>
  </conditionalFormatting>
  <conditionalFormatting sqref="I79">
    <cfRule type="expression" priority="7" aboveAverage="0" equalAverage="0" bottom="0" percent="0" rank="0" text="" dxfId="5">
      <formula>OR($G$65="да",$G$66="да")</formula>
    </cfRule>
  </conditionalFormatting>
  <conditionalFormatting sqref="J79">
    <cfRule type="expression" priority="8" aboveAverage="0" equalAverage="0" bottom="0" percent="0" rank="0" text="" dxfId="6">
      <formula>AND($G$65="нет",$G$66="нет")</formula>
    </cfRule>
  </conditionalFormatting>
  <conditionalFormatting sqref="I65">
    <cfRule type="expression" priority="9" aboveAverage="0" equalAverage="0" bottom="0" percent="0" rank="0" text="" dxfId="7">
      <formula>$G$65="нет"</formula>
    </cfRule>
  </conditionalFormatting>
  <conditionalFormatting sqref="I66:I67">
    <cfRule type="expression" priority="10" aboveAverage="0" equalAverage="0" bottom="0" percent="0" rank="0" text="" dxfId="8">
      <formula>$G$66="нет"</formula>
    </cfRule>
  </conditionalFormatting>
  <conditionalFormatting sqref="I70">
    <cfRule type="expression" priority="11" aboveAverage="0" equalAverage="0" bottom="0" percent="0" rank="0" text="" dxfId="9">
      <formula>$G$70="нет"</formula>
    </cfRule>
  </conditionalFormatting>
  <conditionalFormatting sqref="J65">
    <cfRule type="expression" priority="12" aboveAverage="0" equalAverage="0" bottom="0" percent="0" rank="0" text="" dxfId="10">
      <formula>$G$65="нет"</formula>
    </cfRule>
  </conditionalFormatting>
  <conditionalFormatting sqref="J66">
    <cfRule type="expression" priority="13" aboveAverage="0" equalAverage="0" bottom="0" percent="0" rank="0" text="" dxfId="11">
      <formula>$G$66="нет"</formula>
    </cfRule>
  </conditionalFormatting>
  <conditionalFormatting sqref="J70">
    <cfRule type="expression" priority="14" aboveAverage="0" equalAverage="0" bottom="0" percent="0" rank="0" text="" dxfId="12">
      <formula>$G$70="нет"</formula>
    </cfRule>
  </conditionalFormatting>
  <conditionalFormatting sqref="K61">
    <cfRule type="expression" priority="15" aboveAverage="0" equalAverage="0" bottom="0" percent="0" rank="0" text="" dxfId="13">
      <formula>$G$73="нет"</formula>
    </cfRule>
  </conditionalFormatting>
  <conditionalFormatting sqref="H63">
    <cfRule type="expression" priority="16" aboveAverage="0" equalAverage="0" bottom="0" percent="0" rank="0" text="" dxfId="14">
      <formula>$G$67&gt;0</formula>
    </cfRule>
  </conditionalFormatting>
  <conditionalFormatting sqref="C27">
    <cfRule type="expression" priority="17" aboveAverage="0" equalAverage="0" bottom="0" percent="0" rank="0" text="" dxfId="15">
      <formula>"$A$23=""-"""</formula>
    </cfRule>
  </conditionalFormatting>
  <conditionalFormatting sqref="E56:J56">
    <cfRule type="expression" priority="18" aboveAverage="0" equalAverage="0" bottom="0" percent="0" rank="0" text="" dxfId="16">
      <formula>$A$56="нет"</formula>
    </cfRule>
  </conditionalFormatting>
  <conditionalFormatting sqref="B58:J60">
    <cfRule type="expression" priority="19" aboveAverage="0" equalAverage="0" bottom="0" percent="0" rank="0" text="" dxfId="17">
      <formula>$A$56="нет"</formula>
    </cfRule>
  </conditionalFormatting>
  <conditionalFormatting sqref="F35:I35">
    <cfRule type="expression" priority="20" aboveAverage="0" equalAverage="0" bottom="0" percent="0" rank="0" text="" dxfId="18">
      <formula>$D$33&lt;&gt;"нет"</formula>
    </cfRule>
  </conditionalFormatting>
  <dataValidations count="42"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J70" type="whole">
      <formula1>2000+H98-5</formula1>
      <formula2>2000+H98</formula2>
    </dataValidation>
    <dataValidation allowBlank="true" error="Указывать только для молодого специалиста" errorStyle="stop" errorTitle="Внимание!" operator="between" prompt="год окончания учебного заведения" promptTitle="Введите" showDropDown="false" showErrorMessage="true" showInputMessage="true" sqref="J65" type="whole">
      <formula1>2000+H98-5</formula1>
      <formula2>2000+H98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42 E46 E50" type="whole">
      <formula1>1900</formula1>
      <formula2>K42</formula2>
    </dataValidation>
    <dataValidation allowBlank="true" error=" при истекшем сроке действия кв.категории  - выберите &quot;НЕТ&quot; и  ниже &quot;первая до&quot; или &quot;высшая до&quot;  и дату действия до (напр.,16/10/2010)" errorStyle="stop" errorTitle="Ошибка!" operator="between" prompt="напр., 06.02.20012 или 06/02/2012 :&#10; - при наличии кв.кат.- введите дату ее присвоения  (напр., дата присвоения: 13.11.2013)&#10;-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33" type="date">
      <formula1>M33</formula1>
      <formula2>N33</formula2>
    </dataValidation>
    <dataValidation allowBlank="true" error="курс:   от 1  до 5&#10;&#10;год окончания:   четырехзначное число  (например, 2015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H56" type="whole">
      <formula1>L56</formula1>
      <formula2>K56</formula2>
    </dataValidation>
    <dataValidation allowBlank="true" errorStyle="stop" operator="between" prompt="ФИО полностью" promptTitle="Введите" showDropDown="false" showErrorMessage="true" showInputMessage="true" sqref="C19:I20 C22:I22 K90" type="none">
      <formula1>0</formula1>
      <formula2>0</formula2>
    </dataValidation>
    <dataValidation allowBlank="false" errorStyle="stop" operator="between" showDropDown="false" showErrorMessage="true" showInputMessage="false" sqref="C98" type="whole">
      <formula1>1</formula1>
      <formula2>31</formula2>
    </dataValidation>
    <dataValidation allowBlank="false" errorStyle="stop" operator="between" prompt="справа" promptTitle="Воспользуйтесь кнопкой" showDropDown="false" showErrorMessage="true" showInputMessage="true" sqref="E98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98" type="whole">
      <formula1>12</formula1>
      <formula2>25</formula2>
    </dataValidation>
    <dataValidation allowBlank="true" errorStyle="stop" operator="between" prompt="ФИО полностью&#10;" promptTitle="Введите" showDropDown="false" showErrorMessage="true" showInputMessage="true" sqref="C89 C91 C93 C95" type="none">
      <formula1>0</formula1>
      <formula2>0</formula2>
    </dataValidation>
    <dataValidation allowBlank="true" errorStyle="stop" operator="between" showDropDown="false" showErrorMessage="true" showInputMessage="false" sqref="F87" type="list">
      <formula1>"1,2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77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79" type="list">
      <formula1>"нет,да"</formula1>
      <formula2>0</formula2>
    </dataValidation>
    <dataValidation allowBlank="false" errorStyle="stop" operator="between" showDropDown="false" showErrorMessage="true" showInputMessage="false" sqref="G65:H66 G69:H70" type="list">
      <formula1>"нет,да"</formula1>
      <formula2>0</formula2>
    </dataValidation>
    <dataValidation allowBlank="true" errorStyle="stop" operator="between" prompt="курс обучения" promptTitle="Выберите из списка" showDropDown="false" showErrorMessage="true" showInputMessage="true" sqref="J66" type="list">
      <formula1>"1к.,2к.,3к.,4к.,5к.,6к."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8" type="textLength">
      <formula1>190</formula1>
      <formula2>0</formula2>
    </dataValidation>
    <dataValidation allowBlank="true" errorStyle="stop" operator="between" prompt="год окончания&#10;   или &#10;курс обучения" promptTitle="Выберите из списка" showDropDown="false" showErrorMessage="true" showInputMessage="true" sqref="E56:G56" type="list">
      <formula1>"год окончания,курс обучения,"</formula1>
      <formula2>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63:E63" type="list">
      <formula1>$L$59:$L$63</formula1>
      <formula2>0</formula2>
    </dataValidation>
    <dataValidation allowBlank="true" error="Указывать целое число " errorStyle="stop" errorTitle="Внимание!" operator="between" prompt="пройденное кол-во часов" promptTitle="Введите" showDropDown="false" showErrorMessage="true" showInputMessage="true" sqref="J56" type="whole">
      <formula1>1</formula1>
      <formula2>1000</formula2>
    </dataValidation>
    <dataValidation allowBlank="true" error="Указывать целое число от 72 " errorStyle="stop" errorTitle="Внимание!" operator="between" prompt="суммарное &#10;кол-во часов (курсы + стажировка)" promptTitle="Введите" showDropDown="false" showErrorMessage="true" showInputMessage="true" sqref="G63" type="whole">
      <formula1>0</formula1>
      <formula2>500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56:C56" type="list">
      <formula1>$N$61:$N$63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61" type="whole">
      <formula1>2000+год-5</formula1>
      <formula2>2000+год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33:E33" type="list">
      <formula1>"высшая,первая,вторая,нет"</formula1>
      <formula2>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E32" type="list">
      <formula1>"лет,год,года,"</formula1>
      <formula2>0</formula2>
    </dataValidation>
    <dataValidation allowBlank="false" errorStyle="stop" operator="between" prompt="целое число лет" promptTitle="Введите" showDropDown="false" showErrorMessage="true" showInputMessage="true" sqref="D32" type="whole">
      <formula1>1</formula1>
      <formula2>9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21:F21" type="list">
      <formula1>"городской округ,муниципальный район"</formula1>
      <formula2>0</formula2>
    </dataValidation>
    <dataValidation allowBlank="false" error="Нет в списке!&#10;&#10;Вы уверены?" errorStyle="information" errorTitle="Внимание!" operator="between" prompt="воспользуйтесь кнопкой" promptTitle="Выберите из списка" showDropDown="false" showErrorMessage="true" showInputMessage="true" sqref="G21:I21" type="list">
      <formula1>$E$4:$E$16</formula1>
      <formula2>0</formula2>
    </dataValidation>
    <dataValidation allowBlank="true" error="Наименование слишком длинное &#10;&#10;(есть только 2 строки)" errorStyle="warning" errorTitle="Внимание! " operator="between" prompt="Укажите полное наименование ОУ&#10;&#10;" showDropDown="false" showErrorMessage="true" showInputMessage="true" sqref="C25:J25" type="textLength">
      <formula1>0</formula1>
      <formula2>122</formula2>
    </dataValidation>
    <dataValidation allowBlank="true" error="Длина строки более 60 символов" errorStyle="information" errorTitle="Внимание!" operator="between" showDropDown="false" showErrorMessage="true" showInputMessage="false" sqref="I26:J26 J27" type="none">
      <formula1>0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true" showErrorMessage="true" showInputMessage="false" sqref="C26:H26" type="list">
      <formula1>$A$127:$A$160</formula1>
      <formula2>0</formula2>
    </dataValidation>
    <dataValidation allowBlank="true" errorStyle="information" operator="between" showDropDown="false" showErrorMessage="false" showInputMessage="false" sqref="A30:C30 J30:J31 A31:B31" type="none">
      <formula1>0</formula1>
      <formula2>0</formula2>
    </dataValidation>
    <dataValidation allowBlank="true" error="Наименование слишком длинное (есть только 3 строки)&#10;Убедитесь, что наменование умещается на листе &quot;ЭЗ&quot;&#10;В противном случае используйте сокращенное наименование ОУ" errorStyle="warning" errorTitle="Внимание! " operator="between" prompt="Укажите полное наименование ОУ&#10;&#10;" showDropDown="false" showErrorMessage="true" showInputMessage="true" sqref="C23:I24" type="textLength">
      <formula1>0</formula1>
      <formula2>180</formula2>
    </dataValidation>
    <dataValidation allowBlank="true" error="выберите из списка" errorStyle="information" errorTitle="Внимание!" operator="between" prompt="Например, &#10;русского языка и литературы&#10;или&#10;экономики" showDropDown="false" showErrorMessage="true" showInputMessage="false" sqref="C27:I27" type="list">
      <formula1>$K$4:$K$10</formula1>
      <formula2>0</formula2>
    </dataValidation>
    <dataValidation allowBlank="false" errorStyle="stop" operator="between" showDropDown="false" showErrorMessage="true" showInputMessage="false" sqref="N44:O44" type="list">
      <formula1>"год окончания,курс обучения,"</formula1>
      <formula2>0</formula2>
    </dataValidation>
    <dataValidation allowBlank="true" error="слишком длинный текст!&#10;---&#10;Проверьте, что текст виден полностью на листе &quot;ЭЗ&quot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44:J45 B48:J49" type="textLength">
      <formula1>150</formula1>
      <formula2>0</formula2>
    </dataValidation>
    <dataValidation allowBlank="false" errorStyle="stop" operator="between" showDropDown="false" showErrorMessage="true" showInputMessage="false" sqref="B37:E37" type="list">
      <formula1>$L$37:$N$37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35:E35" type="list">
      <formula1>"первая,высшая"</formula1>
      <formula2>0</formula2>
    </dataValidation>
    <dataValidation allowBlank="true" errorStyle="stop" operator="between" showDropDown="false" showErrorMessage="true" showInputMessage="false" sqref="A40:A41 A44:A45 A48:A49" type="list">
      <formula1>$L$37:$O$37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G35:H35" type="list">
      <formula1>$L$34:$N$34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08:$H$108</formula1>
      <formula2>0</formula2>
    </dataValidation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35" type="date">
      <formula1>25569</formula1>
      <formula2>N33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40:J41" type="textLength">
      <formula1>170</formula1>
      <formula2>0</formula2>
    </dataValidation>
  </dataValidations>
  <hyperlinks>
    <hyperlink ref="E4" location="'общие сведения'!G21" display="#общие сведения.G21"/>
    <hyperlink ref="E5" location="'общие сведения'!G21" display="#общие сведения.G21"/>
    <hyperlink ref="E6" location="'общие сведения'!G21" display="#общие сведения.G21"/>
    <hyperlink ref="E7" location="'общие сведения'!G21" display="#общие сведения.G21"/>
    <hyperlink ref="E8" location="'общие сведения'!G21" display="#общие сведения.G21"/>
    <hyperlink ref="E9" location="'общие сведения'!G21" display="#общие сведения.G21"/>
    <hyperlink ref="E10" location="'общие сведения'!G21" display="#общие сведения.G21"/>
    <hyperlink ref="E11" location="'общие сведения'!G21" display="#общие сведения.G21"/>
    <hyperlink ref="E12" location="'общие сведения'!G21" display="#общие сведения.G21"/>
    <hyperlink ref="E13" location="'общие сведения'!G21" display="#общие сведения.G21"/>
    <hyperlink ref="E14" location="'общие сведения'!G21" display="#общие сведения.G21"/>
    <hyperlink ref="E15" location="'общие сведения'!G21" display="#общие сведения.G21"/>
    <hyperlink ref="E16" location="'общие сведения'!G21" display="#общие сведения.G21"/>
    <hyperlink ref="A125" location="ЭЗ!B36" display="Перейти на лист 'ЭЗ'"/>
    <hyperlink ref="A163" location="proverka" display="Проверить правильность заполнения данных"/>
  </hyperlinks>
  <printOptions headings="false" gridLines="false" gridLinesSet="true" horizontalCentered="false" verticalCentered="false"/>
  <pageMargins left="0.747916666666667" right="0.315277777777778" top="0.787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D, &amp;T /, &amp;F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4" activeCellId="0" sqref="A34:I38"/>
    </sheetView>
  </sheetViews>
  <sheetFormatPr defaultColWidth="9.13671875" defaultRowHeight="15" zeroHeight="false" outlineLevelRow="0" outlineLevelCol="0"/>
  <cols>
    <col collapsed="false" customWidth="true" hidden="false" outlineLevel="0" max="1" min="1" style="275" width="4.99"/>
    <col collapsed="false" customWidth="true" hidden="false" outlineLevel="0" max="2" min="2" style="276" width="10.85"/>
    <col collapsed="false" customWidth="true" hidden="false" outlineLevel="0" max="3" min="3" style="276" width="13.41"/>
    <col collapsed="false" customWidth="true" hidden="false" outlineLevel="0" max="4" min="4" style="277" width="12.56"/>
    <col collapsed="false" customWidth="true" hidden="false" outlineLevel="0" max="5" min="5" style="277" width="9.99"/>
    <col collapsed="false" customWidth="true" hidden="false" outlineLevel="0" max="9" min="6" style="277" width="11.85"/>
    <col collapsed="false" customWidth="true" hidden="true" outlineLevel="0" max="10" min="10" style="1" width="0.7"/>
    <col collapsed="false" customWidth="true" hidden="true" outlineLevel="0" max="11" min="11" style="278" width="13.7"/>
    <col collapsed="false" customWidth="true" hidden="true" outlineLevel="0" max="12" min="12" style="278" width="5.71"/>
    <col collapsed="false" customWidth="true" hidden="true" outlineLevel="0" max="13" min="13" style="278" width="5.56"/>
    <col collapsed="false" customWidth="true" hidden="true" outlineLevel="0" max="14" min="14" style="279" width="11.56"/>
    <col collapsed="false" customWidth="true" hidden="true" outlineLevel="0" max="15" min="15" style="1" width="4.28"/>
    <col collapsed="false" customWidth="true" hidden="true" outlineLevel="0" max="16" min="16" style="1" width="12.99"/>
    <col collapsed="false" customWidth="true" hidden="true" outlineLevel="0" max="17" min="17" style="1" width="13.85"/>
    <col collapsed="false" customWidth="true" hidden="true" outlineLevel="0" max="18" min="18" style="280" width="1.41"/>
    <col collapsed="false" customWidth="true" hidden="false" outlineLevel="0" max="19" min="19" style="1" width="0.99"/>
    <col collapsed="false" customWidth="false" hidden="false" outlineLevel="0" max="257" min="20" style="1" width="9.14"/>
  </cols>
  <sheetData>
    <row r="1" s="291" customFormat="true" ht="15.75" hidden="false" customHeight="false" outlineLevel="0" collapsed="false">
      <c r="A1" s="281"/>
      <c r="B1" s="282" t="s">
        <v>230</v>
      </c>
      <c r="C1" s="282"/>
      <c r="D1" s="282"/>
      <c r="E1" s="282"/>
      <c r="F1" s="282" t="s">
        <v>231</v>
      </c>
      <c r="G1" s="282"/>
      <c r="H1" s="282"/>
      <c r="I1" s="282"/>
      <c r="J1" s="283"/>
      <c r="K1" s="284"/>
      <c r="L1" s="285" t="s">
        <v>232</v>
      </c>
      <c r="M1" s="278"/>
      <c r="N1" s="286"/>
      <c r="O1" s="287"/>
      <c r="P1" s="0"/>
      <c r="Q1" s="0"/>
      <c r="R1" s="0"/>
      <c r="S1" s="288" t="str">
        <f aca="false">версия</f>
        <v>  ЭЗ - авг. 2016г.</v>
      </c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289"/>
      <c r="AM1" s="289"/>
      <c r="AN1" s="290"/>
      <c r="AO1" s="290"/>
      <c r="AP1" s="290"/>
      <c r="AQ1" s="290"/>
      <c r="AR1" s="281"/>
      <c r="AS1" s="281"/>
      <c r="AT1" s="281"/>
      <c r="AU1" s="281"/>
      <c r="AV1" s="281"/>
      <c r="AW1" s="281"/>
      <c r="AX1" s="281"/>
      <c r="AY1" s="281"/>
      <c r="AZ1" s="281"/>
      <c r="BA1" s="281"/>
      <c r="BB1" s="281"/>
      <c r="BC1" s="281"/>
      <c r="BD1" s="281"/>
      <c r="BE1" s="281"/>
    </row>
    <row r="2" s="291" customFormat="true" ht="15.75" hidden="true" customHeight="false" outlineLevel="0" collapsed="false">
      <c r="A2" s="281"/>
      <c r="B2" s="281"/>
      <c r="C2" s="289"/>
      <c r="D2" s="289"/>
      <c r="E2" s="289"/>
      <c r="F2" s="289"/>
      <c r="G2" s="289"/>
      <c r="H2" s="0"/>
      <c r="I2" s="0"/>
      <c r="J2" s="283"/>
      <c r="K2" s="292" t="s">
        <v>160</v>
      </c>
      <c r="L2" s="293"/>
      <c r="M2" s="292" t="s">
        <v>161</v>
      </c>
      <c r="N2" s="293"/>
      <c r="O2" s="294" t="n">
        <f aca="false">LEN(M2)</f>
        <v>11</v>
      </c>
      <c r="P2" s="0"/>
      <c r="Q2" s="0"/>
      <c r="R2" s="0"/>
      <c r="S2" s="295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289"/>
      <c r="AM2" s="289"/>
      <c r="AN2" s="290"/>
      <c r="AO2" s="290"/>
      <c r="AP2" s="290"/>
      <c r="AQ2" s="290"/>
      <c r="AR2" s="281"/>
      <c r="AS2" s="281"/>
      <c r="AT2" s="281"/>
      <c r="AU2" s="281"/>
      <c r="AV2" s="281"/>
      <c r="AW2" s="281"/>
      <c r="AX2" s="281"/>
      <c r="AY2" s="281"/>
      <c r="AZ2" s="281"/>
      <c r="BA2" s="281"/>
      <c r="BB2" s="281"/>
      <c r="BC2" s="281"/>
      <c r="BD2" s="281"/>
      <c r="BE2" s="281"/>
    </row>
    <row r="3" s="291" customFormat="true" ht="15.75" hidden="true" customHeight="false" outlineLevel="0" collapsed="false">
      <c r="A3" s="281"/>
      <c r="B3" s="281"/>
      <c r="C3" s="289"/>
      <c r="D3" s="289"/>
      <c r="E3" s="289"/>
      <c r="F3" s="289"/>
      <c r="G3" s="289"/>
      <c r="H3" s="0"/>
      <c r="I3" s="0"/>
      <c r="J3" s="283"/>
      <c r="K3" s="292" t="s">
        <v>162</v>
      </c>
      <c r="L3" s="293"/>
      <c r="M3" s="292" t="s">
        <v>163</v>
      </c>
      <c r="N3" s="293"/>
      <c r="O3" s="294" t="n">
        <f aca="false">LEN(M3)</f>
        <v>15</v>
      </c>
      <c r="P3" s="0"/>
      <c r="Q3" s="0"/>
      <c r="R3" s="0"/>
      <c r="S3" s="295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289"/>
      <c r="AM3" s="289"/>
      <c r="AN3" s="290"/>
      <c r="AO3" s="290"/>
      <c r="AP3" s="290"/>
      <c r="AQ3" s="290"/>
      <c r="AR3" s="281"/>
      <c r="AS3" s="281"/>
      <c r="AT3" s="281"/>
      <c r="AU3" s="281"/>
      <c r="AV3" s="281"/>
      <c r="AW3" s="281"/>
      <c r="AX3" s="281"/>
      <c r="AY3" s="281"/>
      <c r="AZ3" s="281"/>
      <c r="BA3" s="281"/>
      <c r="BB3" s="281"/>
      <c r="BC3" s="281"/>
      <c r="BD3" s="281"/>
      <c r="BE3" s="281"/>
    </row>
    <row r="4" s="291" customFormat="true" ht="15.75" hidden="true" customHeight="false" outlineLevel="0" collapsed="false">
      <c r="A4" s="281"/>
      <c r="B4" s="281"/>
      <c r="C4" s="289"/>
      <c r="D4" s="289"/>
      <c r="E4" s="289"/>
      <c r="F4" s="289"/>
      <c r="G4" s="289"/>
      <c r="H4" s="0"/>
      <c r="I4" s="0"/>
      <c r="J4" s="283"/>
      <c r="K4" s="292" t="s">
        <v>164</v>
      </c>
      <c r="L4" s="293"/>
      <c r="M4" s="292" t="s">
        <v>165</v>
      </c>
      <c r="N4" s="293"/>
      <c r="O4" s="294" t="n">
        <f aca="false">LEN(M4)</f>
        <v>11</v>
      </c>
      <c r="P4" s="0"/>
      <c r="Q4" s="0"/>
      <c r="R4" s="0"/>
      <c r="S4" s="295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289"/>
      <c r="AM4" s="289"/>
      <c r="AN4" s="290"/>
      <c r="AO4" s="290"/>
      <c r="AP4" s="290"/>
      <c r="AQ4" s="290"/>
      <c r="AR4" s="281"/>
      <c r="AS4" s="281"/>
      <c r="AT4" s="281"/>
      <c r="AU4" s="281"/>
      <c r="AV4" s="281"/>
      <c r="AW4" s="281"/>
      <c r="AX4" s="281"/>
      <c r="AY4" s="281"/>
      <c r="AZ4" s="281"/>
      <c r="BA4" s="281"/>
      <c r="BB4" s="281"/>
      <c r="BC4" s="281"/>
      <c r="BD4" s="281"/>
      <c r="BE4" s="281"/>
    </row>
    <row r="5" s="291" customFormat="true" ht="15.75" hidden="true" customHeight="false" outlineLevel="0" collapsed="false">
      <c r="A5" s="281"/>
      <c r="B5" s="281"/>
      <c r="C5" s="289"/>
      <c r="D5" s="289"/>
      <c r="E5" s="289"/>
      <c r="F5" s="289"/>
      <c r="G5" s="289"/>
      <c r="H5" s="0"/>
      <c r="I5" s="0"/>
      <c r="J5" s="283"/>
      <c r="K5" s="292" t="s">
        <v>166</v>
      </c>
      <c r="L5" s="293"/>
      <c r="M5" s="292" t="s">
        <v>167</v>
      </c>
      <c r="N5" s="293"/>
      <c r="O5" s="294" t="n">
        <f aca="false">LEN(M5)</f>
        <v>20</v>
      </c>
      <c r="P5" s="0"/>
      <c r="Q5" s="0"/>
      <c r="R5" s="0"/>
      <c r="S5" s="295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289"/>
      <c r="AM5" s="289"/>
      <c r="AN5" s="290"/>
      <c r="AO5" s="290"/>
      <c r="AP5" s="290"/>
      <c r="AQ5" s="290"/>
      <c r="AR5" s="281"/>
      <c r="AS5" s="281"/>
      <c r="AT5" s="281"/>
      <c r="AU5" s="281"/>
      <c r="AV5" s="281"/>
      <c r="AW5" s="281"/>
      <c r="AX5" s="281"/>
      <c r="AY5" s="281"/>
      <c r="AZ5" s="281"/>
      <c r="BA5" s="281"/>
      <c r="BB5" s="281"/>
      <c r="BC5" s="281"/>
      <c r="BD5" s="281"/>
      <c r="BE5" s="281"/>
    </row>
    <row r="6" s="291" customFormat="true" ht="15.75" hidden="true" customHeight="false" outlineLevel="0" collapsed="false">
      <c r="A6" s="281"/>
      <c r="B6" s="281"/>
      <c r="C6" s="289"/>
      <c r="D6" s="289"/>
      <c r="E6" s="289"/>
      <c r="F6" s="289"/>
      <c r="G6" s="289"/>
      <c r="H6" s="0"/>
      <c r="I6" s="0"/>
      <c r="J6" s="283"/>
      <c r="K6" s="292" t="s">
        <v>168</v>
      </c>
      <c r="L6" s="293"/>
      <c r="M6" s="292" t="s">
        <v>169</v>
      </c>
      <c r="N6" s="293"/>
      <c r="O6" s="294" t="n">
        <f aca="false">LEN(M6)</f>
        <v>28</v>
      </c>
      <c r="P6" s="0"/>
      <c r="Q6" s="0"/>
      <c r="R6" s="0"/>
      <c r="S6" s="295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289"/>
      <c r="AM6" s="289"/>
      <c r="AN6" s="290"/>
      <c r="AO6" s="290"/>
      <c r="AP6" s="290"/>
      <c r="AQ6" s="290"/>
      <c r="AR6" s="281"/>
      <c r="AS6" s="281"/>
      <c r="AT6" s="281"/>
      <c r="AU6" s="281"/>
      <c r="AV6" s="281"/>
      <c r="AW6" s="281"/>
      <c r="AX6" s="281"/>
      <c r="AY6" s="281"/>
      <c r="AZ6" s="281"/>
      <c r="BA6" s="281"/>
      <c r="BB6" s="281"/>
      <c r="BC6" s="281"/>
      <c r="BD6" s="281"/>
      <c r="BE6" s="281"/>
    </row>
    <row r="7" s="291" customFormat="true" ht="15.75" hidden="true" customHeight="false" outlineLevel="0" collapsed="false">
      <c r="A7" s="281"/>
      <c r="B7" s="281"/>
      <c r="C7" s="289"/>
      <c r="D7" s="289"/>
      <c r="E7" s="289"/>
      <c r="F7" s="289"/>
      <c r="G7" s="289"/>
      <c r="H7" s="0"/>
      <c r="I7" s="0"/>
      <c r="J7" s="283"/>
      <c r="K7" s="292" t="s">
        <v>170</v>
      </c>
      <c r="L7" s="293"/>
      <c r="M7" s="292" t="s">
        <v>171</v>
      </c>
      <c r="N7" s="293"/>
      <c r="O7" s="294" t="n">
        <f aca="false">LEN(M7)</f>
        <v>29</v>
      </c>
      <c r="P7" s="0"/>
      <c r="Q7" s="0"/>
      <c r="R7" s="0"/>
      <c r="S7" s="295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289"/>
      <c r="AM7" s="289"/>
      <c r="AN7" s="290"/>
      <c r="AO7" s="290"/>
      <c r="AP7" s="290"/>
      <c r="AQ7" s="290"/>
      <c r="AR7" s="281"/>
      <c r="AS7" s="281"/>
      <c r="AT7" s="281"/>
      <c r="AU7" s="281"/>
      <c r="AV7" s="281"/>
      <c r="AW7" s="281"/>
      <c r="AX7" s="281"/>
      <c r="AY7" s="281"/>
      <c r="AZ7" s="281"/>
      <c r="BA7" s="281"/>
      <c r="BB7" s="281"/>
      <c r="BC7" s="281"/>
      <c r="BD7" s="281"/>
      <c r="BE7" s="281"/>
    </row>
    <row r="8" s="291" customFormat="true" ht="15.75" hidden="true" customHeight="false" outlineLevel="0" collapsed="false">
      <c r="A8" s="281"/>
      <c r="B8" s="281"/>
      <c r="C8" s="289"/>
      <c r="D8" s="289"/>
      <c r="E8" s="289"/>
      <c r="F8" s="289"/>
      <c r="G8" s="289"/>
      <c r="H8" s="0"/>
      <c r="I8" s="0"/>
      <c r="J8" s="283"/>
      <c r="K8" s="292" t="s">
        <v>172</v>
      </c>
      <c r="L8" s="293"/>
      <c r="M8" s="292" t="s">
        <v>173</v>
      </c>
      <c r="N8" s="293"/>
      <c r="O8" s="294" t="n">
        <f aca="false">LEN(M8)</f>
        <v>21</v>
      </c>
      <c r="P8" s="0"/>
      <c r="Q8" s="0"/>
      <c r="R8" s="0"/>
      <c r="S8" s="295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289"/>
      <c r="AM8" s="289"/>
      <c r="AN8" s="290"/>
      <c r="AO8" s="290"/>
      <c r="AP8" s="290"/>
      <c r="AQ8" s="290"/>
      <c r="AR8" s="281"/>
      <c r="AS8" s="281"/>
      <c r="AT8" s="281"/>
      <c r="AU8" s="281"/>
      <c r="AV8" s="281"/>
      <c r="AW8" s="281"/>
      <c r="AX8" s="281"/>
      <c r="AY8" s="281"/>
      <c r="AZ8" s="281"/>
      <c r="BA8" s="281"/>
      <c r="BB8" s="281"/>
      <c r="BC8" s="281"/>
      <c r="BD8" s="281"/>
      <c r="BE8" s="281"/>
    </row>
    <row r="9" s="291" customFormat="true" ht="15.75" hidden="true" customHeight="false" outlineLevel="0" collapsed="false">
      <c r="A9" s="281"/>
      <c r="B9" s="281"/>
      <c r="C9" s="289"/>
      <c r="D9" s="289"/>
      <c r="E9" s="289"/>
      <c r="F9" s="289"/>
      <c r="G9" s="289"/>
      <c r="H9" s="0"/>
      <c r="I9" s="0"/>
      <c r="J9" s="283"/>
      <c r="K9" s="292" t="s">
        <v>174</v>
      </c>
      <c r="L9" s="293"/>
      <c r="M9" s="292" t="s">
        <v>175</v>
      </c>
      <c r="N9" s="293"/>
      <c r="O9" s="294" t="n">
        <f aca="false">LEN(M9)</f>
        <v>15</v>
      </c>
      <c r="P9" s="0"/>
      <c r="Q9" s="0"/>
      <c r="R9" s="0"/>
      <c r="S9" s="295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289"/>
      <c r="AM9" s="289"/>
      <c r="AN9" s="290"/>
      <c r="AO9" s="290"/>
      <c r="AP9" s="290"/>
      <c r="AQ9" s="290"/>
      <c r="AR9" s="281"/>
      <c r="AS9" s="281"/>
      <c r="AT9" s="281"/>
      <c r="AU9" s="281"/>
      <c r="AV9" s="281"/>
      <c r="AW9" s="281"/>
      <c r="AX9" s="281"/>
      <c r="AY9" s="281"/>
      <c r="AZ9" s="281"/>
      <c r="BA9" s="281"/>
      <c r="BB9" s="281"/>
      <c r="BC9" s="281"/>
      <c r="BD9" s="281"/>
      <c r="BE9" s="281"/>
    </row>
    <row r="10" s="291" customFormat="true" ht="15.75" hidden="true" customHeight="false" outlineLevel="0" collapsed="false">
      <c r="A10" s="281"/>
      <c r="B10" s="281"/>
      <c r="C10" s="289"/>
      <c r="D10" s="289"/>
      <c r="E10" s="289"/>
      <c r="F10" s="289"/>
      <c r="G10" s="289"/>
      <c r="H10" s="0"/>
      <c r="I10" s="0"/>
      <c r="J10" s="283"/>
      <c r="K10" s="292" t="s">
        <v>176</v>
      </c>
      <c r="L10" s="293"/>
      <c r="M10" s="292" t="s">
        <v>177</v>
      </c>
      <c r="N10" s="293"/>
      <c r="O10" s="294" t="n">
        <f aca="false">LEN(M10)</f>
        <v>8</v>
      </c>
      <c r="P10" s="0"/>
      <c r="Q10" s="0"/>
      <c r="R10" s="0"/>
      <c r="S10" s="295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289"/>
      <c r="AM10" s="289"/>
      <c r="AN10" s="290"/>
      <c r="AO10" s="290"/>
      <c r="AP10" s="290"/>
      <c r="AQ10" s="290"/>
      <c r="AR10" s="281"/>
      <c r="AS10" s="281"/>
      <c r="AT10" s="281"/>
      <c r="AU10" s="281"/>
      <c r="AV10" s="281"/>
      <c r="AW10" s="281"/>
      <c r="AX10" s="281"/>
      <c r="AY10" s="281"/>
      <c r="AZ10" s="281"/>
      <c r="BA10" s="281"/>
      <c r="BB10" s="281"/>
      <c r="BC10" s="281"/>
      <c r="BD10" s="281"/>
      <c r="BE10" s="281"/>
    </row>
    <row r="11" s="291" customFormat="true" ht="15.75" hidden="true" customHeight="false" outlineLevel="0" collapsed="false">
      <c r="A11" s="281"/>
      <c r="B11" s="281"/>
      <c r="C11" s="289"/>
      <c r="D11" s="289"/>
      <c r="E11" s="289"/>
      <c r="F11" s="289"/>
      <c r="G11" s="289"/>
      <c r="H11" s="0"/>
      <c r="I11" s="0"/>
      <c r="J11" s="283"/>
      <c r="K11" s="292" t="s">
        <v>178</v>
      </c>
      <c r="L11" s="293"/>
      <c r="M11" s="292" t="s">
        <v>179</v>
      </c>
      <c r="N11" s="293"/>
      <c r="O11" s="294" t="n">
        <f aca="false">LEN(M11)</f>
        <v>13</v>
      </c>
      <c r="P11" s="0"/>
      <c r="Q11" s="0"/>
      <c r="R11" s="0"/>
      <c r="S11" s="295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289"/>
      <c r="AM11" s="289"/>
      <c r="AN11" s="290"/>
      <c r="AO11" s="290"/>
      <c r="AP11" s="290"/>
      <c r="AQ11" s="290"/>
      <c r="AR11" s="281"/>
      <c r="AS11" s="281"/>
      <c r="AT11" s="281"/>
      <c r="AU11" s="281"/>
      <c r="AV11" s="281"/>
      <c r="AW11" s="281"/>
      <c r="AX11" s="281"/>
      <c r="AY11" s="281"/>
      <c r="AZ11" s="281"/>
      <c r="BA11" s="281"/>
      <c r="BB11" s="281"/>
      <c r="BC11" s="281"/>
      <c r="BD11" s="281"/>
      <c r="BE11" s="281"/>
    </row>
    <row r="12" s="291" customFormat="true" ht="15.75" hidden="true" customHeight="false" outlineLevel="0" collapsed="false">
      <c r="A12" s="281"/>
      <c r="B12" s="281"/>
      <c r="C12" s="289"/>
      <c r="D12" s="289"/>
      <c r="E12" s="289"/>
      <c r="F12" s="289"/>
      <c r="G12" s="289"/>
      <c r="H12" s="0"/>
      <c r="I12" s="0"/>
      <c r="J12" s="283"/>
      <c r="K12" s="292" t="s">
        <v>180</v>
      </c>
      <c r="L12" s="293"/>
      <c r="M12" s="292" t="s">
        <v>181</v>
      </c>
      <c r="N12" s="293"/>
      <c r="O12" s="294" t="n">
        <f aca="false">LEN(M12)</f>
        <v>9</v>
      </c>
      <c r="P12" s="0"/>
      <c r="Q12" s="0"/>
      <c r="R12" s="0"/>
      <c r="S12" s="295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289"/>
      <c r="AM12" s="289"/>
      <c r="AN12" s="290"/>
      <c r="AO12" s="290"/>
      <c r="AP12" s="290"/>
      <c r="AQ12" s="290"/>
      <c r="AR12" s="281"/>
      <c r="AS12" s="281"/>
      <c r="AT12" s="281"/>
      <c r="AU12" s="281"/>
      <c r="AV12" s="281"/>
      <c r="AW12" s="281"/>
      <c r="AX12" s="281"/>
      <c r="AY12" s="281"/>
      <c r="AZ12" s="281"/>
      <c r="BA12" s="281"/>
      <c r="BB12" s="281"/>
      <c r="BC12" s="281"/>
      <c r="BD12" s="281"/>
      <c r="BE12" s="281"/>
    </row>
    <row r="13" s="291" customFormat="true" ht="15.75" hidden="true" customHeight="false" outlineLevel="0" collapsed="false">
      <c r="A13" s="281"/>
      <c r="B13" s="281"/>
      <c r="C13" s="289"/>
      <c r="D13" s="289"/>
      <c r="E13" s="289"/>
      <c r="F13" s="289"/>
      <c r="G13" s="289"/>
      <c r="H13" s="0"/>
      <c r="I13" s="0"/>
      <c r="J13" s="283"/>
      <c r="K13" s="292" t="s">
        <v>182</v>
      </c>
      <c r="L13" s="293"/>
      <c r="M13" s="292" t="s">
        <v>183</v>
      </c>
      <c r="N13" s="293"/>
      <c r="O13" s="294" t="n">
        <f aca="false">LEN(M13)</f>
        <v>25</v>
      </c>
      <c r="P13" s="0"/>
      <c r="Q13" s="0"/>
      <c r="R13" s="0"/>
      <c r="S13" s="295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289"/>
      <c r="AM13" s="289"/>
      <c r="AN13" s="290"/>
      <c r="AO13" s="290"/>
      <c r="AP13" s="290"/>
      <c r="AQ13" s="290"/>
      <c r="AR13" s="281"/>
      <c r="AS13" s="281"/>
      <c r="AT13" s="281"/>
      <c r="AU13" s="281"/>
      <c r="AV13" s="281"/>
      <c r="AW13" s="281"/>
      <c r="AX13" s="281"/>
      <c r="AY13" s="281"/>
      <c r="AZ13" s="281"/>
      <c r="BA13" s="281"/>
      <c r="BB13" s="281"/>
      <c r="BC13" s="281"/>
      <c r="BD13" s="281"/>
      <c r="BE13" s="281"/>
    </row>
    <row r="14" s="291" customFormat="true" ht="15.75" hidden="true" customHeight="false" outlineLevel="0" collapsed="false">
      <c r="A14" s="281"/>
      <c r="B14" s="281"/>
      <c r="C14" s="289"/>
      <c r="D14" s="289"/>
      <c r="E14" s="289"/>
      <c r="F14" s="289"/>
      <c r="G14" s="289"/>
      <c r="H14" s="0"/>
      <c r="I14" s="0"/>
      <c r="J14" s="283"/>
      <c r="K14" s="292" t="s">
        <v>184</v>
      </c>
      <c r="L14" s="293"/>
      <c r="M14" s="292" t="s">
        <v>186</v>
      </c>
      <c r="N14" s="293"/>
      <c r="O14" s="294" t="n">
        <f aca="false">LEN(M14)</f>
        <v>8</v>
      </c>
      <c r="P14" s="0"/>
      <c r="Q14" s="0"/>
      <c r="R14" s="0"/>
      <c r="S14" s="295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289"/>
      <c r="AM14" s="289"/>
      <c r="AN14" s="290"/>
      <c r="AO14" s="290"/>
      <c r="AP14" s="290"/>
      <c r="AQ14" s="290"/>
      <c r="AR14" s="281"/>
      <c r="AS14" s="281"/>
      <c r="AT14" s="281"/>
      <c r="AU14" s="281"/>
      <c r="AV14" s="281"/>
      <c r="AW14" s="281"/>
      <c r="AX14" s="281"/>
      <c r="AY14" s="281"/>
      <c r="AZ14" s="281"/>
      <c r="BA14" s="281"/>
      <c r="BB14" s="281"/>
      <c r="BC14" s="281"/>
      <c r="BD14" s="281"/>
      <c r="BE14" s="281"/>
    </row>
    <row r="15" s="291" customFormat="true" ht="15.75" hidden="true" customHeight="false" outlineLevel="0" collapsed="false">
      <c r="A15" s="281"/>
      <c r="B15" s="281"/>
      <c r="C15" s="289"/>
      <c r="D15" s="289"/>
      <c r="E15" s="289"/>
      <c r="F15" s="289"/>
      <c r="G15" s="289"/>
      <c r="H15" s="0"/>
      <c r="I15" s="0"/>
      <c r="J15" s="283"/>
      <c r="K15" s="292" t="s">
        <v>31</v>
      </c>
      <c r="L15" s="293"/>
      <c r="M15" s="292" t="s">
        <v>233</v>
      </c>
      <c r="N15" s="293"/>
      <c r="O15" s="294" t="n">
        <f aca="false">LEN(M15)</f>
        <v>36</v>
      </c>
      <c r="P15" s="0"/>
      <c r="Q15" s="0"/>
      <c r="R15" s="0"/>
      <c r="S15" s="295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289"/>
      <c r="AM15" s="289"/>
      <c r="AN15" s="290"/>
      <c r="AO15" s="290"/>
      <c r="AP15" s="290"/>
      <c r="AQ15" s="290"/>
      <c r="AR15" s="281"/>
      <c r="AS15" s="281"/>
      <c r="AT15" s="281"/>
      <c r="AU15" s="281"/>
      <c r="AV15" s="281"/>
      <c r="AW15" s="281"/>
      <c r="AX15" s="281"/>
      <c r="AY15" s="281"/>
      <c r="AZ15" s="281"/>
      <c r="BA15" s="281"/>
      <c r="BB15" s="281"/>
      <c r="BC15" s="281"/>
      <c r="BD15" s="281"/>
      <c r="BE15" s="281"/>
    </row>
    <row r="16" s="291" customFormat="true" ht="15.75" hidden="true" customHeight="false" outlineLevel="0" collapsed="false">
      <c r="A16" s="281"/>
      <c r="B16" s="281"/>
      <c r="C16" s="289"/>
      <c r="D16" s="289"/>
      <c r="E16" s="289"/>
      <c r="F16" s="289"/>
      <c r="G16" s="289"/>
      <c r="H16" s="0"/>
      <c r="I16" s="0"/>
      <c r="J16" s="283"/>
      <c r="K16" s="292" t="s">
        <v>188</v>
      </c>
      <c r="L16" s="293"/>
      <c r="M16" s="292" t="s">
        <v>189</v>
      </c>
      <c r="N16" s="293"/>
      <c r="O16" s="294" t="n">
        <f aca="false">LEN(M16)</f>
        <v>21</v>
      </c>
      <c r="P16" s="0"/>
      <c r="Q16" s="0"/>
      <c r="R16" s="0"/>
      <c r="S16" s="295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289"/>
      <c r="AM16" s="289"/>
      <c r="AN16" s="290"/>
      <c r="AO16" s="290"/>
      <c r="AP16" s="290"/>
      <c r="AQ16" s="290"/>
      <c r="AR16" s="281"/>
      <c r="AS16" s="281"/>
      <c r="AT16" s="281"/>
      <c r="AU16" s="281"/>
      <c r="AV16" s="281"/>
      <c r="AW16" s="281"/>
      <c r="AX16" s="281"/>
      <c r="AY16" s="281"/>
      <c r="AZ16" s="281"/>
      <c r="BA16" s="281"/>
      <c r="BB16" s="281"/>
      <c r="BC16" s="281"/>
      <c r="BD16" s="281"/>
      <c r="BE16" s="281"/>
    </row>
    <row r="17" s="291" customFormat="true" ht="15.75" hidden="true" customHeight="false" outlineLevel="0" collapsed="false">
      <c r="A17" s="281"/>
      <c r="B17" s="281"/>
      <c r="C17" s="289"/>
      <c r="D17" s="289"/>
      <c r="E17" s="289"/>
      <c r="F17" s="289"/>
      <c r="G17" s="289"/>
      <c r="H17" s="0"/>
      <c r="I17" s="0"/>
      <c r="J17" s="283"/>
      <c r="K17" s="292" t="s">
        <v>190</v>
      </c>
      <c r="L17" s="293"/>
      <c r="M17" s="292" t="s">
        <v>191</v>
      </c>
      <c r="N17" s="293"/>
      <c r="O17" s="294" t="n">
        <f aca="false">LEN(M17)</f>
        <v>18</v>
      </c>
      <c r="P17" s="0"/>
      <c r="Q17" s="0"/>
      <c r="R17" s="0"/>
      <c r="S17" s="295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289"/>
      <c r="AM17" s="289"/>
      <c r="AN17" s="290"/>
      <c r="AO17" s="290"/>
      <c r="AP17" s="290"/>
      <c r="AQ17" s="290"/>
      <c r="AR17" s="281"/>
      <c r="AS17" s="281"/>
      <c r="AT17" s="281"/>
      <c r="AU17" s="281"/>
      <c r="AV17" s="281"/>
      <c r="AW17" s="281"/>
      <c r="AX17" s="281"/>
      <c r="AY17" s="281"/>
      <c r="AZ17" s="281"/>
      <c r="BA17" s="281"/>
      <c r="BB17" s="281"/>
      <c r="BC17" s="281"/>
      <c r="BD17" s="281"/>
      <c r="BE17" s="281"/>
    </row>
    <row r="18" s="291" customFormat="true" ht="15.75" hidden="true" customHeight="false" outlineLevel="0" collapsed="false">
      <c r="A18" s="281"/>
      <c r="B18" s="281"/>
      <c r="C18" s="289"/>
      <c r="D18" s="289"/>
      <c r="E18" s="289"/>
      <c r="F18" s="289"/>
      <c r="G18" s="289"/>
      <c r="H18" s="0"/>
      <c r="I18" s="0"/>
      <c r="J18" s="283"/>
      <c r="K18" s="292" t="s">
        <v>192</v>
      </c>
      <c r="L18" s="293"/>
      <c r="M18" s="292" t="s">
        <v>193</v>
      </c>
      <c r="N18" s="293"/>
      <c r="O18" s="294" t="n">
        <f aca="false">LEN(M18)</f>
        <v>13</v>
      </c>
      <c r="P18" s="0"/>
      <c r="Q18" s="0"/>
      <c r="R18" s="0"/>
      <c r="S18" s="295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289"/>
      <c r="AM18" s="289"/>
      <c r="AN18" s="290"/>
      <c r="AO18" s="290"/>
      <c r="AP18" s="290"/>
      <c r="AQ18" s="290"/>
      <c r="AR18" s="281"/>
      <c r="AS18" s="281"/>
      <c r="AT18" s="281"/>
      <c r="AU18" s="281"/>
      <c r="AV18" s="281"/>
      <c r="AW18" s="281"/>
      <c r="AX18" s="281"/>
      <c r="AY18" s="281"/>
      <c r="AZ18" s="281"/>
      <c r="BA18" s="281"/>
      <c r="BB18" s="281"/>
      <c r="BC18" s="281"/>
      <c r="BD18" s="281"/>
      <c r="BE18" s="281"/>
    </row>
    <row r="19" s="291" customFormat="true" ht="15.75" hidden="true" customHeight="false" outlineLevel="0" collapsed="false">
      <c r="A19" s="281"/>
      <c r="B19" s="281"/>
      <c r="C19" s="289"/>
      <c r="D19" s="289"/>
      <c r="E19" s="289"/>
      <c r="F19" s="289"/>
      <c r="G19" s="289"/>
      <c r="H19" s="0"/>
      <c r="I19" s="0"/>
      <c r="J19" s="283"/>
      <c r="K19" s="292" t="s">
        <v>194</v>
      </c>
      <c r="L19" s="293"/>
      <c r="M19" s="292" t="s">
        <v>195</v>
      </c>
      <c r="N19" s="293"/>
      <c r="O19" s="294" t="n">
        <f aca="false">LEN(M19)</f>
        <v>27</v>
      </c>
      <c r="P19" s="0"/>
      <c r="Q19" s="0"/>
      <c r="R19" s="0"/>
      <c r="S19" s="295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289"/>
      <c r="AM19" s="289"/>
      <c r="AN19" s="290"/>
      <c r="AO19" s="290"/>
      <c r="AP19" s="290"/>
      <c r="AQ19" s="290"/>
      <c r="AR19" s="281"/>
      <c r="AS19" s="281"/>
      <c r="AT19" s="281"/>
      <c r="AU19" s="281"/>
      <c r="AV19" s="281"/>
      <c r="AW19" s="281"/>
      <c r="AX19" s="281"/>
      <c r="AY19" s="281"/>
      <c r="AZ19" s="281"/>
      <c r="BA19" s="281"/>
      <c r="BB19" s="281"/>
      <c r="BC19" s="281"/>
      <c r="BD19" s="281"/>
      <c r="BE19" s="281"/>
    </row>
    <row r="20" s="291" customFormat="true" ht="15.75" hidden="true" customHeight="false" outlineLevel="0" collapsed="false">
      <c r="A20" s="281"/>
      <c r="B20" s="281"/>
      <c r="C20" s="289"/>
      <c r="D20" s="289"/>
      <c r="E20" s="289"/>
      <c r="F20" s="289"/>
      <c r="G20" s="289"/>
      <c r="H20" s="0"/>
      <c r="I20" s="0"/>
      <c r="J20" s="283"/>
      <c r="K20" s="292" t="s">
        <v>196</v>
      </c>
      <c r="L20" s="293"/>
      <c r="M20" s="292" t="s">
        <v>197</v>
      </c>
      <c r="N20" s="293"/>
      <c r="O20" s="294" t="n">
        <f aca="false">LEN(M20)</f>
        <v>9</v>
      </c>
      <c r="P20" s="0"/>
      <c r="Q20" s="0"/>
      <c r="R20" s="0"/>
      <c r="S20" s="295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289"/>
      <c r="AM20" s="289"/>
      <c r="AN20" s="290"/>
      <c r="AO20" s="290"/>
      <c r="AP20" s="290"/>
      <c r="AQ20" s="290"/>
      <c r="AR20" s="281"/>
      <c r="AS20" s="281"/>
      <c r="AT20" s="281"/>
      <c r="AU20" s="281"/>
      <c r="AV20" s="281"/>
      <c r="AW20" s="281"/>
      <c r="AX20" s="281"/>
      <c r="AY20" s="281"/>
      <c r="AZ20" s="281"/>
      <c r="BA20" s="281"/>
      <c r="BB20" s="281"/>
      <c r="BC20" s="281"/>
      <c r="BD20" s="281"/>
      <c r="BE20" s="281"/>
    </row>
    <row r="21" s="291" customFormat="true" ht="15.75" hidden="true" customHeight="false" outlineLevel="0" collapsed="false">
      <c r="A21" s="281"/>
      <c r="B21" s="281"/>
      <c r="C21" s="289"/>
      <c r="D21" s="289"/>
      <c r="E21" s="289"/>
      <c r="F21" s="289"/>
      <c r="G21" s="289"/>
      <c r="H21" s="0"/>
      <c r="I21" s="0"/>
      <c r="J21" s="283"/>
      <c r="K21" s="292" t="s">
        <v>198</v>
      </c>
      <c r="L21" s="293"/>
      <c r="M21" s="292" t="s">
        <v>199</v>
      </c>
      <c r="N21" s="293"/>
      <c r="O21" s="294" t="n">
        <f aca="false">LEN(M21)</f>
        <v>28</v>
      </c>
      <c r="P21" s="0"/>
      <c r="Q21" s="0"/>
      <c r="R21" s="0"/>
      <c r="S21" s="29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289"/>
      <c r="AM21" s="289"/>
      <c r="AN21" s="290"/>
      <c r="AO21" s="290"/>
      <c r="AP21" s="290"/>
      <c r="AQ21" s="290"/>
      <c r="AR21" s="281"/>
      <c r="AS21" s="281"/>
      <c r="AT21" s="281"/>
      <c r="AU21" s="281"/>
      <c r="AV21" s="281"/>
      <c r="AW21" s="281"/>
      <c r="AX21" s="281"/>
      <c r="AY21" s="281"/>
      <c r="AZ21" s="281"/>
      <c r="BA21" s="281"/>
      <c r="BB21" s="281"/>
      <c r="BC21" s="281"/>
      <c r="BD21" s="281"/>
      <c r="BE21" s="281"/>
    </row>
    <row r="22" s="291" customFormat="true" ht="15.75" hidden="true" customHeight="false" outlineLevel="0" collapsed="false">
      <c r="A22" s="281"/>
      <c r="B22" s="281"/>
      <c r="C22" s="289"/>
      <c r="D22" s="289"/>
      <c r="E22" s="289"/>
      <c r="F22" s="289"/>
      <c r="G22" s="289"/>
      <c r="H22" s="0"/>
      <c r="I22" s="0"/>
      <c r="J22" s="283"/>
      <c r="K22" s="292" t="s">
        <v>200</v>
      </c>
      <c r="L22" s="293"/>
      <c r="M22" s="292" t="s">
        <v>201</v>
      </c>
      <c r="N22" s="293"/>
      <c r="O22" s="294" t="n">
        <f aca="false">LEN(M22)</f>
        <v>20</v>
      </c>
      <c r="P22" s="0"/>
      <c r="Q22" s="0"/>
      <c r="R22" s="0"/>
      <c r="S22" s="295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289"/>
      <c r="AM22" s="289"/>
      <c r="AN22" s="290"/>
      <c r="AO22" s="290"/>
      <c r="AP22" s="290"/>
      <c r="AQ22" s="290"/>
      <c r="AR22" s="281"/>
      <c r="AS22" s="281"/>
      <c r="AT22" s="281"/>
      <c r="AU22" s="281"/>
      <c r="AV22" s="281"/>
      <c r="AW22" s="281"/>
      <c r="AX22" s="281"/>
      <c r="AY22" s="281"/>
      <c r="AZ22" s="281"/>
      <c r="BA22" s="281"/>
      <c r="BB22" s="281"/>
      <c r="BC22" s="281"/>
      <c r="BD22" s="281"/>
      <c r="BE22" s="281"/>
    </row>
    <row r="23" s="291" customFormat="true" ht="15.75" hidden="true" customHeight="false" outlineLevel="0" collapsed="false">
      <c r="A23" s="281"/>
      <c r="B23" s="281"/>
      <c r="C23" s="289"/>
      <c r="D23" s="289"/>
      <c r="E23" s="289"/>
      <c r="F23" s="289"/>
      <c r="G23" s="289"/>
      <c r="H23" s="0"/>
      <c r="I23" s="0"/>
      <c r="J23" s="283"/>
      <c r="K23" s="292" t="s">
        <v>202</v>
      </c>
      <c r="L23" s="293"/>
      <c r="M23" s="292" t="s">
        <v>203</v>
      </c>
      <c r="N23" s="293"/>
      <c r="O23" s="294" t="n">
        <f aca="false">LEN(M23)</f>
        <v>20</v>
      </c>
      <c r="P23" s="0"/>
      <c r="Q23" s="0"/>
      <c r="R23" s="0"/>
      <c r="S23" s="295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289"/>
      <c r="AM23" s="289"/>
      <c r="AN23" s="290"/>
      <c r="AO23" s="290"/>
      <c r="AP23" s="290"/>
      <c r="AQ23" s="290"/>
      <c r="AR23" s="281"/>
      <c r="AS23" s="281"/>
      <c r="AT23" s="281"/>
      <c r="AU23" s="281"/>
      <c r="AV23" s="281"/>
      <c r="AW23" s="281"/>
      <c r="AX23" s="281"/>
      <c r="AY23" s="281"/>
      <c r="AZ23" s="281"/>
      <c r="BA23" s="281"/>
      <c r="BB23" s="281"/>
      <c r="BC23" s="281"/>
      <c r="BD23" s="281"/>
      <c r="BE23" s="281"/>
    </row>
    <row r="24" s="291" customFormat="true" ht="15.75" hidden="true" customHeight="false" outlineLevel="0" collapsed="false">
      <c r="A24" s="281"/>
      <c r="B24" s="281"/>
      <c r="C24" s="289"/>
      <c r="D24" s="289"/>
      <c r="E24" s="289"/>
      <c r="F24" s="289"/>
      <c r="G24" s="289"/>
      <c r="H24" s="0"/>
      <c r="I24" s="0"/>
      <c r="J24" s="283"/>
      <c r="K24" s="292" t="s">
        <v>204</v>
      </c>
      <c r="L24" s="293"/>
      <c r="M24" s="292" t="s">
        <v>205</v>
      </c>
      <c r="N24" s="293"/>
      <c r="O24" s="294" t="n">
        <f aca="false">LEN(M24)</f>
        <v>7</v>
      </c>
      <c r="P24" s="0"/>
      <c r="Q24" s="0"/>
      <c r="R24" s="0"/>
      <c r="S24" s="295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289"/>
      <c r="AM24" s="289"/>
      <c r="AN24" s="290"/>
      <c r="AO24" s="290"/>
      <c r="AP24" s="290"/>
      <c r="AQ24" s="290"/>
      <c r="AR24" s="281"/>
      <c r="AS24" s="281"/>
      <c r="AT24" s="281"/>
      <c r="AU24" s="281"/>
      <c r="AV24" s="281"/>
      <c r="AW24" s="281"/>
      <c r="AX24" s="281"/>
      <c r="AY24" s="281"/>
      <c r="AZ24" s="281"/>
      <c r="BA24" s="281"/>
      <c r="BB24" s="281"/>
      <c r="BC24" s="281"/>
      <c r="BD24" s="281"/>
      <c r="BE24" s="281"/>
    </row>
    <row r="25" s="291" customFormat="true" ht="15.75" hidden="true" customHeight="false" outlineLevel="0" collapsed="false">
      <c r="A25" s="281"/>
      <c r="B25" s="281"/>
      <c r="C25" s="289"/>
      <c r="D25" s="289"/>
      <c r="E25" s="289"/>
      <c r="F25" s="289"/>
      <c r="G25" s="289"/>
      <c r="H25" s="0"/>
      <c r="I25" s="0"/>
      <c r="J25" s="283"/>
      <c r="K25" s="292" t="s">
        <v>206</v>
      </c>
      <c r="L25" s="293"/>
      <c r="M25" s="292" t="s">
        <v>207</v>
      </c>
      <c r="N25" s="293"/>
      <c r="O25" s="294" t="n">
        <f aca="false">LEN(M25)</f>
        <v>21</v>
      </c>
      <c r="P25" s="0"/>
      <c r="Q25" s="0"/>
      <c r="R25" s="0"/>
      <c r="S25" s="295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289"/>
      <c r="AM25" s="289"/>
      <c r="AN25" s="290"/>
      <c r="AO25" s="290"/>
      <c r="AP25" s="290"/>
      <c r="AQ25" s="290"/>
      <c r="AR25" s="281"/>
      <c r="AS25" s="281"/>
      <c r="AT25" s="281"/>
      <c r="AU25" s="281"/>
      <c r="AV25" s="281"/>
      <c r="AW25" s="281"/>
      <c r="AX25" s="281"/>
      <c r="AY25" s="281"/>
      <c r="AZ25" s="281"/>
      <c r="BA25" s="281"/>
      <c r="BB25" s="281"/>
      <c r="BC25" s="281"/>
      <c r="BD25" s="281"/>
      <c r="BE25" s="281"/>
    </row>
    <row r="26" s="291" customFormat="true" ht="15.75" hidden="true" customHeight="false" outlineLevel="0" collapsed="false">
      <c r="A26" s="281"/>
      <c r="B26" s="281"/>
      <c r="C26" s="289"/>
      <c r="D26" s="289"/>
      <c r="E26" s="289"/>
      <c r="F26" s="289"/>
      <c r="G26" s="289"/>
      <c r="H26" s="0"/>
      <c r="I26" s="0"/>
      <c r="J26" s="283"/>
      <c r="K26" s="292" t="s">
        <v>208</v>
      </c>
      <c r="L26" s="293"/>
      <c r="M26" s="292" t="s">
        <v>209</v>
      </c>
      <c r="N26" s="293"/>
      <c r="O26" s="294" t="n">
        <f aca="false">LEN(M26)</f>
        <v>7</v>
      </c>
      <c r="P26" s="0"/>
      <c r="Q26" s="0"/>
      <c r="R26" s="0"/>
      <c r="S26" s="295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289"/>
      <c r="AM26" s="289"/>
      <c r="AN26" s="290"/>
      <c r="AO26" s="290"/>
      <c r="AP26" s="290"/>
      <c r="AQ26" s="290"/>
      <c r="AR26" s="281"/>
      <c r="AS26" s="281"/>
      <c r="AT26" s="281"/>
      <c r="AU26" s="281"/>
      <c r="AV26" s="281"/>
      <c r="AW26" s="281"/>
      <c r="AX26" s="281"/>
      <c r="AY26" s="281"/>
      <c r="AZ26" s="281"/>
      <c r="BA26" s="281"/>
      <c r="BB26" s="281"/>
      <c r="BC26" s="281"/>
      <c r="BD26" s="281"/>
      <c r="BE26" s="281"/>
    </row>
    <row r="27" s="291" customFormat="true" ht="15.75" hidden="true" customHeight="false" outlineLevel="0" collapsed="false">
      <c r="A27" s="281"/>
      <c r="B27" s="281"/>
      <c r="C27" s="289"/>
      <c r="D27" s="289"/>
      <c r="E27" s="289"/>
      <c r="F27" s="289"/>
      <c r="G27" s="289"/>
      <c r="H27" s="0"/>
      <c r="I27" s="0"/>
      <c r="J27" s="283"/>
      <c r="K27" s="292" t="s">
        <v>210</v>
      </c>
      <c r="L27" s="293"/>
      <c r="M27" s="292" t="s">
        <v>211</v>
      </c>
      <c r="N27" s="293"/>
      <c r="O27" s="294" t="n">
        <f aca="false">LEN(M27)</f>
        <v>19</v>
      </c>
      <c r="P27" s="0"/>
      <c r="Q27" s="0"/>
      <c r="R27" s="0"/>
      <c r="S27" s="295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289"/>
      <c r="AM27" s="289"/>
      <c r="AN27" s="290"/>
      <c r="AO27" s="290"/>
      <c r="AP27" s="290"/>
      <c r="AQ27" s="290"/>
      <c r="AR27" s="281"/>
      <c r="AS27" s="281"/>
      <c r="AT27" s="281"/>
      <c r="AU27" s="281"/>
      <c r="AV27" s="281"/>
      <c r="AW27" s="281"/>
      <c r="AX27" s="281"/>
      <c r="AY27" s="281"/>
      <c r="AZ27" s="281"/>
      <c r="BA27" s="281"/>
      <c r="BB27" s="281"/>
      <c r="BC27" s="281"/>
      <c r="BD27" s="281"/>
      <c r="BE27" s="281"/>
    </row>
    <row r="28" s="291" customFormat="true" ht="15.75" hidden="true" customHeight="false" outlineLevel="0" collapsed="false">
      <c r="A28" s="281"/>
      <c r="B28" s="281"/>
      <c r="C28" s="289"/>
      <c r="D28" s="289"/>
      <c r="E28" s="289"/>
      <c r="F28" s="289"/>
      <c r="G28" s="289"/>
      <c r="H28" s="0"/>
      <c r="I28" s="0"/>
      <c r="J28" s="283"/>
      <c r="K28" s="292" t="s">
        <v>212</v>
      </c>
      <c r="L28" s="293"/>
      <c r="M28" s="292" t="s">
        <v>213</v>
      </c>
      <c r="N28" s="293"/>
      <c r="O28" s="294" t="n">
        <f aca="false">LEN(M28)</f>
        <v>16</v>
      </c>
      <c r="P28" s="0"/>
      <c r="Q28" s="0"/>
      <c r="R28" s="0"/>
      <c r="S28" s="295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289"/>
      <c r="AM28" s="289"/>
      <c r="AN28" s="290"/>
      <c r="AO28" s="290"/>
      <c r="AP28" s="290"/>
      <c r="AQ28" s="290"/>
      <c r="AR28" s="281"/>
      <c r="AS28" s="281"/>
      <c r="AT28" s="281"/>
      <c r="AU28" s="281"/>
      <c r="AV28" s="281"/>
      <c r="AW28" s="281"/>
      <c r="AX28" s="281"/>
      <c r="AY28" s="281"/>
      <c r="AZ28" s="281"/>
      <c r="BA28" s="281"/>
      <c r="BB28" s="281"/>
      <c r="BC28" s="281"/>
      <c r="BD28" s="281"/>
      <c r="BE28" s="281"/>
    </row>
    <row r="29" s="291" customFormat="true" ht="15.75" hidden="true" customHeight="false" outlineLevel="0" collapsed="false">
      <c r="A29" s="281"/>
      <c r="B29" s="281"/>
      <c r="C29" s="289"/>
      <c r="D29" s="289"/>
      <c r="E29" s="289"/>
      <c r="F29" s="289"/>
      <c r="G29" s="289"/>
      <c r="H29" s="0"/>
      <c r="I29" s="0"/>
      <c r="J29" s="283"/>
      <c r="K29" s="292"/>
      <c r="L29" s="293"/>
      <c r="M29" s="292"/>
      <c r="N29" s="293"/>
      <c r="O29" s="294" t="n">
        <f aca="false">LEN(M29)</f>
        <v>0</v>
      </c>
      <c r="P29" s="0"/>
      <c r="Q29" s="0"/>
      <c r="R29" s="0"/>
      <c r="S29" s="295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289"/>
      <c r="AM29" s="289"/>
      <c r="AN29" s="290"/>
      <c r="AO29" s="290"/>
      <c r="AP29" s="290"/>
      <c r="AQ29" s="290"/>
      <c r="AR29" s="281"/>
      <c r="AS29" s="281"/>
      <c r="AT29" s="281"/>
      <c r="AU29" s="281"/>
      <c r="AV29" s="281"/>
      <c r="AW29" s="281"/>
      <c r="AX29" s="281"/>
      <c r="AY29" s="281"/>
      <c r="AZ29" s="281"/>
      <c r="BA29" s="281"/>
      <c r="BB29" s="281"/>
      <c r="BC29" s="281"/>
      <c r="BD29" s="281"/>
      <c r="BE29" s="281"/>
    </row>
    <row r="30" s="291" customFormat="true" ht="15.75" hidden="true" customHeight="false" outlineLevel="0" collapsed="false">
      <c r="A30" s="281"/>
      <c r="B30" s="281"/>
      <c r="C30" s="289"/>
      <c r="D30" s="289"/>
      <c r="E30" s="289"/>
      <c r="F30" s="289"/>
      <c r="G30" s="289"/>
      <c r="H30" s="0"/>
      <c r="I30" s="0"/>
      <c r="J30" s="283"/>
      <c r="K30" s="292"/>
      <c r="L30" s="293"/>
      <c r="M30" s="292"/>
      <c r="N30" s="293"/>
      <c r="O30" s="294" t="n">
        <f aca="false">LEN(M30)</f>
        <v>0</v>
      </c>
      <c r="P30" s="0"/>
      <c r="Q30" s="0"/>
      <c r="R30" s="0"/>
      <c r="S30" s="295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289"/>
      <c r="AM30" s="289"/>
      <c r="AN30" s="290"/>
      <c r="AO30" s="290"/>
      <c r="AP30" s="290"/>
      <c r="AQ30" s="290"/>
      <c r="AR30" s="281"/>
      <c r="AS30" s="281"/>
      <c r="AT30" s="281"/>
      <c r="AU30" s="281"/>
      <c r="AV30" s="281"/>
      <c r="AW30" s="281"/>
      <c r="AX30" s="281"/>
      <c r="AY30" s="281"/>
      <c r="AZ30" s="281"/>
      <c r="BA30" s="281"/>
      <c r="BB30" s="281"/>
      <c r="BC30" s="281"/>
      <c r="BD30" s="281"/>
      <c r="BE30" s="281"/>
    </row>
    <row r="31" s="291" customFormat="true" ht="15.75" hidden="true" customHeight="false" outlineLevel="0" collapsed="false">
      <c r="A31" s="281"/>
      <c r="B31" s="281"/>
      <c r="C31" s="289"/>
      <c r="D31" s="289"/>
      <c r="E31" s="289"/>
      <c r="F31" s="289"/>
      <c r="G31" s="289"/>
      <c r="H31" s="0"/>
      <c r="I31" s="0"/>
      <c r="J31" s="283"/>
      <c r="K31" s="292"/>
      <c r="L31" s="293"/>
      <c r="M31" s="292"/>
      <c r="N31" s="293"/>
      <c r="O31" s="294" t="n">
        <f aca="false">LEN(M31)</f>
        <v>0</v>
      </c>
      <c r="P31" s="0"/>
      <c r="Q31" s="0"/>
      <c r="R31" s="0"/>
      <c r="S31" s="295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289"/>
      <c r="AM31" s="289"/>
      <c r="AN31" s="290"/>
      <c r="AO31" s="290"/>
      <c r="AP31" s="290"/>
      <c r="AQ31" s="290"/>
      <c r="AR31" s="281"/>
      <c r="AS31" s="281"/>
      <c r="AT31" s="281"/>
      <c r="AU31" s="281"/>
      <c r="AV31" s="281"/>
      <c r="AW31" s="281"/>
      <c r="AX31" s="281"/>
      <c r="AY31" s="281"/>
      <c r="AZ31" s="281"/>
      <c r="BA31" s="281"/>
      <c r="BB31" s="281"/>
      <c r="BC31" s="281"/>
      <c r="BD31" s="281"/>
      <c r="BE31" s="281"/>
    </row>
    <row r="32" s="291" customFormat="true" ht="15.75" hidden="true" customHeight="false" outlineLevel="0" collapsed="false">
      <c r="A32" s="281"/>
      <c r="B32" s="281"/>
      <c r="C32" s="289"/>
      <c r="D32" s="289"/>
      <c r="E32" s="289"/>
      <c r="F32" s="289"/>
      <c r="G32" s="289"/>
      <c r="H32" s="0"/>
      <c r="I32" s="0"/>
      <c r="J32" s="283"/>
      <c r="K32" s="296" t="str">
        <f aca="false">IF(OR(C45=""),"Ошибка !",VLOOKUP(C45,K2:N25,3))</f>
        <v>Ошибка !</v>
      </c>
      <c r="L32" s="297"/>
      <c r="M32" s="298" t="n">
        <f aca="false">LEN(K32)</f>
        <v>8</v>
      </c>
      <c r="N32" s="299"/>
      <c r="O32" s="1"/>
      <c r="P32" s="0"/>
      <c r="Q32" s="0"/>
      <c r="R32" s="0"/>
      <c r="S32" s="295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289"/>
      <c r="AM32" s="289"/>
      <c r="AN32" s="290"/>
      <c r="AO32" s="290"/>
      <c r="AP32" s="290"/>
      <c r="AQ32" s="290"/>
      <c r="AR32" s="281"/>
      <c r="AS32" s="281"/>
      <c r="AT32" s="281"/>
      <c r="AU32" s="281"/>
      <c r="AV32" s="281"/>
      <c r="AW32" s="281"/>
      <c r="AX32" s="281"/>
      <c r="AY32" s="281"/>
      <c r="AZ32" s="281"/>
      <c r="BA32" s="281"/>
      <c r="BB32" s="281"/>
      <c r="BC32" s="281"/>
      <c r="BD32" s="281"/>
      <c r="BE32" s="281"/>
    </row>
    <row r="33" s="291" customFormat="true" ht="15.75" hidden="true" customHeight="false" outlineLevel="0" collapsed="false">
      <c r="A33" s="281"/>
      <c r="B33" s="281"/>
      <c r="C33" s="289"/>
      <c r="D33" s="289"/>
      <c r="E33" s="289"/>
      <c r="F33" s="289"/>
      <c r="G33" s="289"/>
      <c r="H33" s="0"/>
      <c r="I33" s="0"/>
      <c r="J33" s="283"/>
      <c r="K33" s="300" t="n">
        <f aca="false">IF(ISERR(FIND(LEFT(K32,5),C45)),0,1)</f>
        <v>0</v>
      </c>
      <c r="L33" s="301"/>
      <c r="M33" s="301"/>
      <c r="N33" s="302"/>
      <c r="O33" s="1"/>
      <c r="P33" s="0"/>
      <c r="Q33" s="0"/>
      <c r="R33" s="0"/>
      <c r="S33" s="295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289"/>
      <c r="AM33" s="289"/>
      <c r="AN33" s="290"/>
      <c r="AO33" s="290"/>
      <c r="AP33" s="290"/>
      <c r="AQ33" s="290"/>
      <c r="AR33" s="281"/>
      <c r="AS33" s="281"/>
      <c r="AT33" s="281"/>
      <c r="AU33" s="281"/>
      <c r="AV33" s="281"/>
      <c r="AW33" s="281"/>
      <c r="AX33" s="281"/>
      <c r="AY33" s="281"/>
      <c r="AZ33" s="281"/>
      <c r="BA33" s="281"/>
      <c r="BB33" s="281"/>
      <c r="BC33" s="281"/>
      <c r="BD33" s="281"/>
      <c r="BE33" s="281"/>
    </row>
    <row r="34" customFormat="false" ht="15" hidden="false" customHeight="true" outlineLevel="0" collapsed="false">
      <c r="A34" s="303" t="s">
        <v>234</v>
      </c>
      <c r="B34" s="303"/>
      <c r="C34" s="303"/>
      <c r="D34" s="303"/>
      <c r="E34" s="303"/>
      <c r="F34" s="303"/>
      <c r="G34" s="303"/>
      <c r="H34" s="303"/>
      <c r="I34" s="303"/>
      <c r="J34" s="283"/>
      <c r="K34" s="1"/>
      <c r="L34" s="1"/>
      <c r="M34" s="1"/>
      <c r="N34" s="1"/>
      <c r="S34" s="288" t="str">
        <f aca="false">'общие сведения'!H11</f>
        <v>( педагога дополнительного образования </v>
      </c>
    </row>
    <row r="35" s="305" customFormat="true" ht="3" hidden="false" customHeight="true" outlineLevel="0" collapsed="false">
      <c r="A35" s="304"/>
      <c r="B35" s="304"/>
      <c r="C35" s="304"/>
      <c r="D35" s="304"/>
      <c r="E35" s="304"/>
      <c r="F35" s="304"/>
      <c r="G35" s="304"/>
      <c r="H35" s="304"/>
      <c r="I35" s="304"/>
      <c r="J35" s="283"/>
      <c r="R35" s="280"/>
      <c r="S35" s="306"/>
    </row>
    <row r="36" s="305" customFormat="true" ht="12.75" hidden="false" customHeight="true" outlineLevel="0" collapsed="false">
      <c r="A36" s="307" t="s">
        <v>235</v>
      </c>
      <c r="B36" s="307"/>
      <c r="C36" s="307"/>
      <c r="D36" s="307"/>
      <c r="E36" s="307"/>
      <c r="F36" s="307"/>
      <c r="G36" s="307"/>
      <c r="H36" s="307"/>
      <c r="I36" s="307"/>
      <c r="J36" s="283"/>
      <c r="K36" s="308" t="s">
        <v>236</v>
      </c>
      <c r="R36" s="280"/>
      <c r="S36" s="306"/>
    </row>
    <row r="37" s="305" customFormat="true" ht="12.75" hidden="false" customHeight="true" outlineLevel="0" collapsed="false">
      <c r="A37" s="307"/>
      <c r="B37" s="307"/>
      <c r="C37" s="307"/>
      <c r="D37" s="307"/>
      <c r="E37" s="307"/>
      <c r="F37" s="307"/>
      <c r="G37" s="307"/>
      <c r="H37" s="307"/>
      <c r="I37" s="307"/>
      <c r="J37" s="283"/>
      <c r="R37" s="280"/>
      <c r="S37" s="306"/>
    </row>
    <row r="38" s="305" customFormat="true" ht="12.75" hidden="false" customHeight="true" outlineLevel="0" collapsed="false">
      <c r="A38" s="307"/>
      <c r="B38" s="307"/>
      <c r="C38" s="307"/>
      <c r="D38" s="307"/>
      <c r="E38" s="307"/>
      <c r="F38" s="307"/>
      <c r="G38" s="307"/>
      <c r="H38" s="307"/>
      <c r="I38" s="307"/>
      <c r="J38" s="283"/>
      <c r="R38" s="280"/>
      <c r="S38" s="306"/>
    </row>
    <row r="39" s="305" customFormat="true" ht="12.75" hidden="false" customHeight="false" outlineLevel="0" collapsed="false">
      <c r="A39" s="309" t="s">
        <v>237</v>
      </c>
      <c r="B39" s="310"/>
      <c r="C39" s="310"/>
      <c r="D39" s="310"/>
      <c r="E39" s="310"/>
      <c r="F39" s="310"/>
      <c r="G39" s="310"/>
      <c r="H39" s="277"/>
      <c r="I39" s="277"/>
      <c r="J39" s="283"/>
      <c r="R39" s="280"/>
      <c r="S39" s="306"/>
    </row>
    <row r="40" s="305" customFormat="true" ht="12.75" hidden="false" customHeight="false" outlineLevel="0" collapsed="false">
      <c r="A40" s="311"/>
      <c r="B40" s="276"/>
      <c r="C40" s="276"/>
      <c r="D40" s="277"/>
      <c r="E40" s="277"/>
      <c r="F40" s="277"/>
      <c r="G40" s="277"/>
      <c r="H40" s="277"/>
      <c r="I40" s="277"/>
      <c r="J40" s="283"/>
      <c r="R40" s="280"/>
      <c r="S40" s="306"/>
    </row>
    <row r="41" s="314" customFormat="true" ht="12.75" hidden="false" customHeight="true" outlineLevel="0" collapsed="false">
      <c r="A41" s="312" t="s">
        <v>23</v>
      </c>
      <c r="B41" s="312"/>
      <c r="C41" s="312"/>
      <c r="D41" s="313" t="str">
        <f aca="false">IF('общие сведения'!C19&lt;&gt;"",PROPER(TRIM('общие сведения'!C19)),"")</f>
        <v/>
      </c>
      <c r="E41" s="313"/>
      <c r="F41" s="313"/>
      <c r="G41" s="313"/>
      <c r="H41" s="313"/>
      <c r="I41" s="313"/>
      <c r="J41" s="283"/>
      <c r="R41" s="315"/>
      <c r="S41" s="316"/>
    </row>
    <row r="42" s="314" customFormat="true" ht="12.75" hidden="false" customHeight="false" outlineLevel="0" collapsed="false">
      <c r="A42" s="317" t="s">
        <v>27</v>
      </c>
      <c r="B42" s="317"/>
      <c r="C42" s="318" t="str">
        <f aca="false">IF(fio="","",TRIM('общие сведения'!C23))</f>
        <v/>
      </c>
      <c r="D42" s="318"/>
      <c r="E42" s="318"/>
      <c r="F42" s="318"/>
      <c r="G42" s="318"/>
      <c r="H42" s="318"/>
      <c r="I42" s="318"/>
      <c r="J42" s="283"/>
      <c r="R42" s="315"/>
      <c r="S42" s="316"/>
    </row>
    <row r="43" s="314" customFormat="true" ht="12.75" hidden="false" customHeight="false" outlineLevel="0" collapsed="false">
      <c r="A43" s="319"/>
      <c r="B43" s="319"/>
      <c r="C43" s="318"/>
      <c r="D43" s="318"/>
      <c r="E43" s="318"/>
      <c r="F43" s="318"/>
      <c r="G43" s="318"/>
      <c r="H43" s="318"/>
      <c r="I43" s="318"/>
      <c r="J43" s="283"/>
      <c r="R43" s="315"/>
      <c r="S43" s="316"/>
    </row>
    <row r="44" s="314" customFormat="true" ht="12.75" hidden="false" customHeight="false" outlineLevel="0" collapsed="false">
      <c r="A44" s="319"/>
      <c r="B44" s="320"/>
      <c r="C44" s="318"/>
      <c r="D44" s="318"/>
      <c r="E44" s="318"/>
      <c r="F44" s="318"/>
      <c r="G44" s="318"/>
      <c r="H44" s="318"/>
      <c r="I44" s="318"/>
      <c r="J44" s="283"/>
      <c r="R44" s="315"/>
      <c r="S44" s="316"/>
    </row>
    <row r="45" s="314" customFormat="true" ht="12.75" hidden="false" customHeight="true" outlineLevel="0" collapsed="false">
      <c r="A45" s="317" t="s">
        <v>30</v>
      </c>
      <c r="B45" s="317"/>
      <c r="C45" s="321" t="str">
        <f aca="false">IF(fio="","",'общие сведения'!K26)</f>
        <v/>
      </c>
      <c r="D45" s="321"/>
      <c r="E45" s="321"/>
      <c r="F45" s="321"/>
      <c r="G45" s="321"/>
      <c r="H45" s="321"/>
      <c r="I45" s="321"/>
      <c r="J45" s="283"/>
      <c r="R45" s="315"/>
      <c r="S45" s="316"/>
    </row>
    <row r="46" s="314" customFormat="true" ht="12" hidden="false" customHeight="true" outlineLevel="0" collapsed="false">
      <c r="A46" s="317" t="s">
        <v>238</v>
      </c>
      <c r="B46" s="317"/>
      <c r="C46" s="321" t="str">
        <f aca="false">IF(fio="","",'общие сведения'!K27)</f>
        <v/>
      </c>
      <c r="D46" s="321"/>
      <c r="E46" s="321"/>
      <c r="F46" s="321"/>
      <c r="G46" s="321"/>
      <c r="H46" s="321"/>
      <c r="I46" s="321"/>
      <c r="J46" s="283"/>
      <c r="R46" s="315"/>
      <c r="S46" s="316"/>
    </row>
    <row r="47" s="314" customFormat="true" ht="12.75" hidden="false" customHeight="false" outlineLevel="0" collapsed="false">
      <c r="A47" s="317" t="s">
        <v>24</v>
      </c>
      <c r="B47" s="317"/>
      <c r="C47" s="317"/>
      <c r="D47" s="322" t="str">
        <f aca="false">IF(fio="","",IF('общие сведения'!D21="муниципальный район",'общие сведения'!G21,'общие сведения'!D21))</f>
        <v/>
      </c>
      <c r="E47" s="322"/>
      <c r="F47" s="322"/>
      <c r="G47" s="323" t="str">
        <f aca="false">IF(fio="","",IF('общие сведения'!D21="муниципальный район",'общие сведения'!D21,'общие сведения'!G21))</f>
        <v/>
      </c>
      <c r="H47" s="323"/>
      <c r="I47" s="323"/>
      <c r="J47" s="283"/>
      <c r="R47" s="315"/>
      <c r="S47" s="316"/>
    </row>
    <row r="48" s="314" customFormat="true" ht="12.75" hidden="false" customHeight="true" outlineLevel="0" collapsed="false">
      <c r="A48" s="317" t="s">
        <v>32</v>
      </c>
      <c r="B48" s="317"/>
      <c r="C48" s="317"/>
      <c r="D48" s="324" t="str">
        <f aca="false">IF(fio="","",'общие сведения'!D32)</f>
        <v/>
      </c>
      <c r="E48" s="325" t="str">
        <f aca="false">IF(fio="","",'общие сведения'!E32)</f>
        <v/>
      </c>
      <c r="F48" s="326"/>
      <c r="G48" s="326"/>
      <c r="H48" s="326"/>
      <c r="I48" s="326"/>
      <c r="J48" s="283"/>
      <c r="R48" s="315"/>
      <c r="S48" s="316"/>
    </row>
    <row r="49" s="314" customFormat="true" ht="12.75" hidden="false" customHeight="true" outlineLevel="0" collapsed="false">
      <c r="A49" s="317" t="s">
        <v>34</v>
      </c>
      <c r="B49" s="317"/>
      <c r="C49" s="317"/>
      <c r="D49" s="317"/>
      <c r="E49" s="327" t="str">
        <f aca="false">IF(fio&lt;&gt;"",'общие сведения'!D33,"")</f>
        <v/>
      </c>
      <c r="F49" s="327"/>
      <c r="G49" s="328" t="s">
        <v>239</v>
      </c>
      <c r="H49" s="328"/>
      <c r="I49" s="329" t="str">
        <f aca="false">IF(OR('общие сведения'!I33="",E49=""),"",'общие сведения'!I33)</f>
        <v/>
      </c>
      <c r="J49" s="283"/>
      <c r="R49" s="315"/>
      <c r="S49" s="316"/>
    </row>
    <row r="50" s="314" customFormat="true" ht="12.75" hidden="false" customHeight="false" outlineLevel="0" collapsed="false">
      <c r="A50" s="317" t="s">
        <v>39</v>
      </c>
      <c r="B50" s="317"/>
      <c r="C50" s="317"/>
      <c r="D50" s="317"/>
      <c r="E50" s="330" t="str">
        <f aca="false">IF(fio&lt;&gt;"",'общие сведения'!D35,"")</f>
        <v/>
      </c>
      <c r="F50" s="330"/>
      <c r="G50" s="331"/>
      <c r="H50" s="332"/>
      <c r="I50" s="333"/>
      <c r="J50" s="283"/>
      <c r="K50" s="334"/>
      <c r="L50" s="334"/>
      <c r="R50" s="315"/>
      <c r="S50" s="316"/>
    </row>
    <row r="51" s="314" customFormat="true" ht="12.75" hidden="false" customHeight="false" outlineLevel="0" collapsed="false">
      <c r="A51" s="317" t="s">
        <v>40</v>
      </c>
      <c r="B51" s="317"/>
      <c r="C51" s="321" t="str">
        <f aca="false">IF(fio="","",'общие сведения'!B37)</f>
        <v/>
      </c>
      <c r="D51" s="321"/>
      <c r="E51" s="321"/>
      <c r="F51" s="321"/>
      <c r="G51" s="321"/>
      <c r="H51" s="321"/>
      <c r="I51" s="321"/>
      <c r="J51" s="283"/>
      <c r="K51" s="334"/>
      <c r="L51" s="334"/>
      <c r="R51" s="315"/>
      <c r="S51" s="316"/>
    </row>
    <row r="52" s="314" customFormat="true" ht="3.75" hidden="false" customHeight="true" outlineLevel="0" collapsed="false">
      <c r="A52" s="335"/>
      <c r="B52" s="276"/>
      <c r="C52" s="276"/>
      <c r="D52" s="277"/>
      <c r="E52" s="336"/>
      <c r="F52" s="336"/>
      <c r="G52" s="336"/>
      <c r="H52" s="336"/>
      <c r="I52" s="336"/>
      <c r="J52" s="283"/>
      <c r="K52" s="334"/>
      <c r="L52" s="334"/>
      <c r="R52" s="315"/>
      <c r="S52" s="316"/>
    </row>
    <row r="53" s="314" customFormat="true" ht="12.75" hidden="false" customHeight="true" outlineLevel="0" collapsed="false">
      <c r="A53" s="337" t="str">
        <f aca="false">IF(fio="","",'общие сведения'!L40&amp;IF('общие сведения'!L44="","","; "&amp;'общие сведения'!L44)&amp;IF('общие сведения'!L48="","","; "&amp;'общие сведения'!L48))</f>
        <v/>
      </c>
      <c r="B53" s="337"/>
      <c r="C53" s="337"/>
      <c r="D53" s="337"/>
      <c r="E53" s="337"/>
      <c r="F53" s="337"/>
      <c r="G53" s="337"/>
      <c r="H53" s="337"/>
      <c r="I53" s="337"/>
      <c r="J53" s="283"/>
      <c r="K53" s="334"/>
      <c r="L53" s="334"/>
      <c r="R53" s="315"/>
      <c r="S53" s="316"/>
      <c r="AT53" s="338"/>
      <c r="AU53" s="338"/>
      <c r="AV53" s="338"/>
      <c r="AW53" s="338"/>
      <c r="AX53" s="338"/>
      <c r="AY53" s="338"/>
      <c r="AZ53" s="338"/>
      <c r="BA53" s="338"/>
      <c r="BB53" s="338"/>
      <c r="BC53" s="338"/>
      <c r="BD53" s="338"/>
      <c r="BE53" s="338"/>
    </row>
    <row r="54" s="314" customFormat="true" ht="12.75" hidden="false" customHeight="false" outlineLevel="0" collapsed="false">
      <c r="A54" s="337"/>
      <c r="B54" s="337"/>
      <c r="C54" s="337"/>
      <c r="D54" s="337"/>
      <c r="E54" s="337"/>
      <c r="F54" s="337"/>
      <c r="G54" s="337"/>
      <c r="H54" s="337"/>
      <c r="I54" s="337"/>
      <c r="J54" s="283"/>
      <c r="K54" s="334"/>
      <c r="L54" s="334"/>
      <c r="R54" s="315"/>
      <c r="S54" s="316"/>
      <c r="AT54" s="338"/>
      <c r="AU54" s="338"/>
      <c r="AV54" s="338"/>
      <c r="AW54" s="338"/>
      <c r="AX54" s="338"/>
      <c r="AY54" s="338"/>
      <c r="AZ54" s="338"/>
      <c r="BA54" s="338"/>
      <c r="BB54" s="338"/>
      <c r="BC54" s="338"/>
      <c r="BD54" s="338"/>
      <c r="BE54" s="338"/>
    </row>
    <row r="55" s="314" customFormat="true" ht="12.75" hidden="false" customHeight="false" outlineLevel="0" collapsed="false">
      <c r="A55" s="337"/>
      <c r="B55" s="337"/>
      <c r="C55" s="337"/>
      <c r="D55" s="337"/>
      <c r="E55" s="337"/>
      <c r="F55" s="337"/>
      <c r="G55" s="337"/>
      <c r="H55" s="337"/>
      <c r="I55" s="337"/>
      <c r="J55" s="283"/>
      <c r="K55" s="334"/>
      <c r="L55" s="334"/>
      <c r="R55" s="315"/>
      <c r="S55" s="316"/>
      <c r="AT55" s="338"/>
      <c r="AU55" s="338"/>
      <c r="AV55" s="338"/>
      <c r="AW55" s="338"/>
      <c r="AX55" s="338"/>
      <c r="AY55" s="338"/>
      <c r="AZ55" s="338"/>
      <c r="BA55" s="338"/>
      <c r="BB55" s="338"/>
      <c r="BC55" s="338"/>
      <c r="BD55" s="338"/>
      <c r="BE55" s="338"/>
    </row>
    <row r="56" s="314" customFormat="true" ht="12.75" hidden="false" customHeight="false" outlineLevel="0" collapsed="false">
      <c r="A56" s="337"/>
      <c r="B56" s="337"/>
      <c r="C56" s="337"/>
      <c r="D56" s="337"/>
      <c r="E56" s="337"/>
      <c r="F56" s="337"/>
      <c r="G56" s="337"/>
      <c r="H56" s="337"/>
      <c r="I56" s="337"/>
      <c r="J56" s="283"/>
      <c r="K56" s="334"/>
      <c r="L56" s="334"/>
      <c r="R56" s="315"/>
      <c r="S56" s="316"/>
      <c r="AT56" s="338"/>
      <c r="AU56" s="338"/>
      <c r="AV56" s="338"/>
      <c r="AW56" s="338"/>
      <c r="AX56" s="338"/>
      <c r="AY56" s="338"/>
      <c r="AZ56" s="338"/>
      <c r="BA56" s="338"/>
      <c r="BB56" s="338"/>
      <c r="BC56" s="338"/>
      <c r="BD56" s="338"/>
      <c r="BE56" s="338"/>
    </row>
    <row r="57" s="314" customFormat="true" ht="7.5" hidden="false" customHeight="true" outlineLevel="0" collapsed="false">
      <c r="A57" s="339"/>
      <c r="B57" s="339"/>
      <c r="C57" s="339"/>
      <c r="D57" s="339"/>
      <c r="E57" s="339"/>
      <c r="F57" s="339"/>
      <c r="G57" s="339"/>
      <c r="H57" s="339"/>
      <c r="I57" s="339"/>
      <c r="J57" s="283"/>
      <c r="K57" s="334"/>
      <c r="L57" s="334"/>
      <c r="R57" s="315"/>
      <c r="S57" s="316"/>
      <c r="AT57" s="338"/>
      <c r="AU57" s="338"/>
      <c r="AV57" s="338"/>
      <c r="AW57" s="338"/>
      <c r="AX57" s="338"/>
      <c r="AY57" s="338"/>
      <c r="AZ57" s="338"/>
      <c r="BA57" s="338"/>
      <c r="BB57" s="338"/>
      <c r="BC57" s="338"/>
      <c r="BD57" s="338"/>
      <c r="BE57" s="338"/>
    </row>
    <row r="58" s="314" customFormat="true" ht="12.75" hidden="false" customHeight="false" outlineLevel="0" collapsed="false">
      <c r="A58" s="340" t="s">
        <v>240</v>
      </c>
      <c r="B58" s="341"/>
      <c r="C58" s="338"/>
      <c r="D58" s="338"/>
      <c r="E58" s="338"/>
      <c r="F58" s="342"/>
      <c r="G58" s="338"/>
      <c r="H58" s="338"/>
      <c r="I58" s="338"/>
      <c r="J58" s="283"/>
      <c r="K58" s="334"/>
      <c r="L58" s="334"/>
      <c r="R58" s="315"/>
      <c r="S58" s="316"/>
      <c r="AT58" s="338"/>
      <c r="AU58" s="338"/>
      <c r="AV58" s="338"/>
      <c r="AW58" s="338"/>
      <c r="AX58" s="338"/>
      <c r="AY58" s="338"/>
      <c r="AZ58" s="338"/>
      <c r="BA58" s="338"/>
      <c r="BB58" s="338"/>
      <c r="BC58" s="338"/>
      <c r="BD58" s="338"/>
      <c r="BE58" s="338"/>
    </row>
    <row r="59" s="314" customFormat="true" ht="12.75" hidden="false" customHeight="false" outlineLevel="0" collapsed="false">
      <c r="A59" s="343" t="str">
        <f aca="false">'общие сведения'!A63</f>
        <v>Курсы повышения квалификации</v>
      </c>
      <c r="B59" s="343"/>
      <c r="C59" s="343"/>
      <c r="D59" s="343"/>
      <c r="E59" s="343"/>
      <c r="F59" s="344" t="str">
        <f aca="false">IF(fio="","",'общие сведения'!G63)</f>
        <v/>
      </c>
      <c r="G59" s="341" t="s">
        <v>241</v>
      </c>
      <c r="H59" s="336"/>
      <c r="I59" s="336"/>
      <c r="J59" s="283"/>
      <c r="K59" s="334"/>
      <c r="L59" s="334"/>
      <c r="R59" s="315"/>
      <c r="S59" s="316"/>
    </row>
    <row r="60" s="314" customFormat="true" ht="12.75" hidden="false" customHeight="false" outlineLevel="0" collapsed="false">
      <c r="A60" s="345" t="str">
        <f aca="false">"Дополнительное профессиональное образование"&amp;'общие сведения'!M56</f>
        <v>Дополнительное профессиональное образование</v>
      </c>
      <c r="B60" s="345"/>
      <c r="C60" s="345"/>
      <c r="D60" s="345"/>
      <c r="E60" s="345"/>
      <c r="F60" s="345"/>
      <c r="G60" s="345"/>
      <c r="H60" s="345"/>
      <c r="I60" s="345"/>
      <c r="J60" s="283"/>
      <c r="K60" s="334"/>
      <c r="L60" s="334"/>
      <c r="R60" s="315"/>
      <c r="S60" s="316"/>
    </row>
    <row r="61" s="314" customFormat="true" ht="12.75" hidden="false" customHeight="false" outlineLevel="0" collapsed="false">
      <c r="A61" s="337" t="str">
        <f aca="false">IF(fio="","",'общие сведения'!L58)</f>
        <v/>
      </c>
      <c r="B61" s="337"/>
      <c r="C61" s="337"/>
      <c r="D61" s="337"/>
      <c r="E61" s="337"/>
      <c r="F61" s="337"/>
      <c r="G61" s="337"/>
      <c r="H61" s="337"/>
      <c r="I61" s="337"/>
      <c r="J61" s="283"/>
      <c r="R61" s="315"/>
      <c r="S61" s="316"/>
    </row>
    <row r="62" s="314" customFormat="true" ht="12.75" hidden="false" customHeight="false" outlineLevel="0" collapsed="false">
      <c r="A62" s="337"/>
      <c r="B62" s="337"/>
      <c r="C62" s="337"/>
      <c r="D62" s="337"/>
      <c r="E62" s="337"/>
      <c r="F62" s="337"/>
      <c r="G62" s="337"/>
      <c r="H62" s="337"/>
      <c r="I62" s="337"/>
      <c r="J62" s="283"/>
      <c r="R62" s="315"/>
      <c r="S62" s="316"/>
    </row>
    <row r="63" s="314" customFormat="true" ht="12.75" hidden="false" customHeight="false" outlineLevel="0" collapsed="false">
      <c r="A63" s="337"/>
      <c r="B63" s="337"/>
      <c r="C63" s="337"/>
      <c r="D63" s="337"/>
      <c r="E63" s="337"/>
      <c r="F63" s="337"/>
      <c r="G63" s="337"/>
      <c r="H63" s="337"/>
      <c r="I63" s="337"/>
      <c r="J63" s="283"/>
      <c r="R63" s="315"/>
      <c r="S63" s="316"/>
    </row>
    <row r="64" s="314" customFormat="true" ht="9" hidden="false" customHeight="true" outlineLevel="0" collapsed="false">
      <c r="A64" s="346"/>
      <c r="B64" s="276"/>
      <c r="C64" s="276"/>
      <c r="D64" s="277"/>
      <c r="E64" s="336"/>
      <c r="F64" s="336"/>
      <c r="G64" s="336"/>
      <c r="H64" s="336"/>
      <c r="I64" s="336"/>
      <c r="J64" s="283"/>
      <c r="R64" s="315"/>
      <c r="S64" s="316"/>
    </row>
    <row r="65" s="314" customFormat="true" ht="12.75" hidden="false" customHeight="false" outlineLevel="0" collapsed="false">
      <c r="A65" s="347" t="s">
        <v>242</v>
      </c>
      <c r="B65" s="347"/>
      <c r="C65" s="347"/>
      <c r="D65" s="347"/>
      <c r="E65" s="347"/>
      <c r="F65" s="347"/>
      <c r="G65" s="347"/>
      <c r="H65" s="347"/>
      <c r="I65" s="347"/>
      <c r="J65" s="283"/>
      <c r="R65" s="315"/>
      <c r="S65" s="316"/>
    </row>
    <row r="66" s="314" customFormat="true" ht="12.75" hidden="false" customHeight="true" outlineLevel="0" collapsed="false">
      <c r="A66" s="348" t="s">
        <v>243</v>
      </c>
      <c r="B66" s="348"/>
      <c r="C66" s="348"/>
      <c r="D66" s="348"/>
      <c r="E66" s="348"/>
      <c r="F66" s="348"/>
      <c r="G66" s="348"/>
      <c r="H66" s="348"/>
      <c r="I66" s="348"/>
      <c r="J66" s="283"/>
      <c r="R66" s="315"/>
      <c r="S66" s="316"/>
    </row>
    <row r="67" s="314" customFormat="true" ht="12.75" hidden="false" customHeight="false" outlineLevel="0" collapsed="false">
      <c r="A67" s="348"/>
      <c r="B67" s="348"/>
      <c r="C67" s="348"/>
      <c r="D67" s="348"/>
      <c r="E67" s="348"/>
      <c r="F67" s="348"/>
      <c r="G67" s="348"/>
      <c r="H67" s="348"/>
      <c r="I67" s="348"/>
      <c r="J67" s="283"/>
      <c r="R67" s="315"/>
      <c r="S67" s="316"/>
    </row>
    <row r="68" s="314" customFormat="true" ht="12.75" hidden="false" customHeight="false" outlineLevel="0" collapsed="false">
      <c r="A68" s="348"/>
      <c r="B68" s="348"/>
      <c r="C68" s="348"/>
      <c r="D68" s="348"/>
      <c r="E68" s="348"/>
      <c r="F68" s="348"/>
      <c r="G68" s="348"/>
      <c r="H68" s="348"/>
      <c r="I68" s="348"/>
      <c r="J68" s="283"/>
      <c r="R68" s="315"/>
      <c r="S68" s="316"/>
    </row>
    <row r="69" s="314" customFormat="true" ht="20.25" hidden="false" customHeight="true" outlineLevel="0" collapsed="false">
      <c r="A69" s="348" t="s">
        <v>244</v>
      </c>
      <c r="B69" s="348"/>
      <c r="C69" s="348"/>
      <c r="D69" s="348"/>
      <c r="E69" s="348"/>
      <c r="F69" s="348"/>
      <c r="G69" s="348"/>
      <c r="H69" s="348"/>
      <c r="I69" s="348"/>
      <c r="J69" s="283"/>
      <c r="R69" s="315"/>
      <c r="S69" s="316"/>
    </row>
    <row r="70" s="314" customFormat="true" ht="12.75" hidden="false" customHeight="false" outlineLevel="0" collapsed="false">
      <c r="A70" s="341" t="str">
        <f aca="false">A103&amp;B103</f>
        <v>1. Продуктивность образовательной деятельности</v>
      </c>
      <c r="C70" s="341"/>
      <c r="D70" s="277"/>
      <c r="E70" s="336"/>
      <c r="F70" s="336"/>
      <c r="G70" s="336"/>
      <c r="H70" s="336"/>
      <c r="I70" s="349" t="str">
        <f aca="false">IF(fio="","",итого_1)</f>
        <v/>
      </c>
      <c r="J70" s="283"/>
      <c r="R70" s="315"/>
      <c r="S70" s="316"/>
    </row>
    <row r="71" s="314" customFormat="true" ht="12.75" hidden="false" customHeight="false" outlineLevel="0" collapsed="false">
      <c r="A71" s="341" t="str">
        <f aca="false">A136&amp;B136</f>
        <v>2. Продуктивность деятельности педагогического работника по развитию обучающихся/ воспитанников</v>
      </c>
      <c r="C71" s="341"/>
      <c r="D71" s="277"/>
      <c r="E71" s="336"/>
      <c r="F71" s="336"/>
      <c r="G71" s="336"/>
      <c r="H71" s="336"/>
      <c r="I71" s="349" t="str">
        <f aca="false">IF(fio="","",итого_2)</f>
        <v/>
      </c>
      <c r="J71" s="283"/>
      <c r="R71" s="315"/>
      <c r="S71" s="316"/>
    </row>
    <row r="72" s="314" customFormat="true" ht="12.75" hidden="false" customHeight="false" outlineLevel="0" collapsed="false">
      <c r="A72" s="341" t="str">
        <f aca="false">A217&amp;B217</f>
        <v>3. Продуктивность личного вклада педагогического работника в повышение качества образования</v>
      </c>
      <c r="C72" s="341"/>
      <c r="D72" s="277"/>
      <c r="E72" s="336"/>
      <c r="F72" s="336"/>
      <c r="G72" s="336"/>
      <c r="H72" s="336"/>
      <c r="I72" s="349" t="str">
        <f aca="false">IF(fio="","",итого_3)</f>
        <v/>
      </c>
      <c r="J72" s="283"/>
      <c r="R72" s="315"/>
      <c r="S72" s="316"/>
    </row>
    <row r="73" s="314" customFormat="true" ht="16.5" hidden="false" customHeight="true" outlineLevel="0" collapsed="false">
      <c r="A73" s="350" t="s">
        <v>245</v>
      </c>
      <c r="B73" s="350"/>
      <c r="C73" s="350"/>
      <c r="D73" s="350"/>
      <c r="E73" s="350"/>
      <c r="F73" s="350"/>
      <c r="G73" s="350"/>
      <c r="H73" s="351" t="str">
        <f aca="false">IF(fio="","",SUM(I70:I72))</f>
        <v/>
      </c>
      <c r="I73" s="351"/>
      <c r="J73" s="283"/>
      <c r="R73" s="315"/>
      <c r="S73" s="316"/>
    </row>
    <row r="74" s="314" customFormat="true" ht="7.5" hidden="false" customHeight="true" outlineLevel="0" collapsed="false">
      <c r="A74" s="352"/>
      <c r="B74" s="352"/>
      <c r="C74" s="352"/>
      <c r="D74" s="352"/>
      <c r="E74" s="352"/>
      <c r="F74" s="352"/>
      <c r="G74" s="352"/>
      <c r="H74" s="352"/>
      <c r="I74" s="353"/>
      <c r="J74" s="283"/>
      <c r="R74" s="315"/>
      <c r="S74" s="316"/>
    </row>
    <row r="75" s="314" customFormat="true" ht="7.5" hidden="true" customHeight="true" outlineLevel="0" collapsed="false">
      <c r="A75" s="352"/>
      <c r="B75" s="352"/>
      <c r="C75" s="352"/>
      <c r="D75" s="352"/>
      <c r="E75" s="352"/>
      <c r="F75" s="352"/>
      <c r="G75" s="352"/>
      <c r="H75" s="352"/>
      <c r="I75" s="353"/>
      <c r="J75" s="283"/>
      <c r="R75" s="315"/>
      <c r="S75" s="316"/>
    </row>
    <row r="76" s="361" customFormat="true" ht="15.75" hidden="false" customHeight="true" outlineLevel="0" collapsed="false">
      <c r="A76" s="354" t="s">
        <v>246</v>
      </c>
      <c r="B76" s="354"/>
      <c r="C76" s="354"/>
      <c r="D76" s="355" t="str">
        <f aca="false">D453&amp;"  "&amp;H453</f>
        <v>  </v>
      </c>
      <c r="E76" s="356"/>
      <c r="F76" s="357"/>
      <c r="G76" s="356"/>
      <c r="H76" s="358"/>
      <c r="I76" s="359" t="s">
        <v>247</v>
      </c>
      <c r="J76" s="360"/>
      <c r="N76" s="362"/>
      <c r="O76" s="363"/>
      <c r="R76" s="364"/>
      <c r="S76" s="306"/>
    </row>
    <row r="77" s="361" customFormat="true" ht="12.75" hidden="false" customHeight="true" outlineLevel="0" collapsed="false">
      <c r="A77" s="354" t="s">
        <v>248</v>
      </c>
      <c r="B77" s="354"/>
      <c r="C77" s="354"/>
      <c r="D77" s="365" t="str">
        <f aca="false">F454</f>
        <v/>
      </c>
      <c r="E77" s="366" t="s">
        <v>249</v>
      </c>
      <c r="F77" s="367"/>
      <c r="I77" s="368"/>
      <c r="J77" s="360"/>
      <c r="N77" s="362"/>
      <c r="O77" s="363"/>
      <c r="R77" s="364"/>
      <c r="S77" s="306"/>
    </row>
    <row r="78" s="314" customFormat="true" ht="4.5" hidden="false" customHeight="true" outlineLevel="0" collapsed="false">
      <c r="A78" s="335"/>
      <c r="B78" s="276"/>
      <c r="C78" s="276"/>
      <c r="D78" s="277"/>
      <c r="E78" s="336"/>
      <c r="F78" s="336"/>
      <c r="G78" s="336"/>
      <c r="H78" s="336"/>
      <c r="I78" s="336"/>
      <c r="J78" s="283"/>
      <c r="R78" s="315"/>
      <c r="S78" s="316"/>
    </row>
    <row r="79" s="314" customFormat="true" ht="12.75" hidden="false" customHeight="false" outlineLevel="0" collapsed="false">
      <c r="A79" s="340" t="s">
        <v>215</v>
      </c>
      <c r="B79" s="276"/>
      <c r="C79" s="276"/>
      <c r="D79" s="277"/>
      <c r="E79" s="336"/>
      <c r="F79" s="336"/>
      <c r="G79" s="336"/>
      <c r="H79" s="336"/>
      <c r="I79" s="336"/>
      <c r="J79" s="283"/>
      <c r="R79" s="315"/>
      <c r="S79" s="316"/>
    </row>
    <row r="80" s="314" customFormat="true" ht="12.75" hidden="false" customHeight="true" outlineLevel="0" collapsed="false">
      <c r="A80" s="335"/>
      <c r="B80" s="276"/>
      <c r="C80" s="369" t="str">
        <f aca="false">IF(fio&lt;&gt;"",рек_итог,"")</f>
        <v/>
      </c>
      <c r="D80" s="369"/>
      <c r="E80" s="369"/>
      <c r="F80" s="369"/>
      <c r="G80" s="369"/>
      <c r="H80" s="369"/>
      <c r="I80" s="369"/>
      <c r="J80" s="283"/>
      <c r="K80" s="370"/>
      <c r="L80" s="370"/>
      <c r="M80" s="370"/>
      <c r="N80" s="370"/>
      <c r="O80" s="370"/>
      <c r="P80" s="370"/>
      <c r="Q80" s="370"/>
      <c r="R80" s="370"/>
      <c r="S80" s="316"/>
      <c r="T80" s="370"/>
      <c r="U80" s="370"/>
      <c r="V80" s="370"/>
      <c r="W80" s="370"/>
      <c r="X80" s="370"/>
      <c r="Y80" s="370"/>
      <c r="Z80" s="370"/>
      <c r="AA80" s="370"/>
      <c r="AB80" s="370"/>
      <c r="AC80" s="370"/>
      <c r="AD80" s="370"/>
      <c r="AE80" s="370"/>
      <c r="AF80" s="370"/>
      <c r="AG80" s="370"/>
      <c r="AH80" s="370"/>
      <c r="AI80" s="370"/>
      <c r="AJ80" s="370"/>
      <c r="AK80" s="370"/>
      <c r="AL80" s="370"/>
      <c r="AM80" s="370"/>
      <c r="AN80" s="370"/>
      <c r="AO80" s="370"/>
      <c r="AP80" s="370"/>
      <c r="AQ80" s="370"/>
      <c r="AR80" s="370"/>
      <c r="AS80" s="370"/>
      <c r="AT80" s="370"/>
      <c r="AU80" s="370"/>
      <c r="AV80" s="370"/>
      <c r="AW80" s="370"/>
      <c r="AX80" s="370"/>
    </row>
    <row r="81" s="314" customFormat="true" ht="12.75" hidden="false" customHeight="false" outlineLevel="0" collapsed="false">
      <c r="A81" s="335"/>
      <c r="B81" s="276"/>
      <c r="C81" s="369"/>
      <c r="D81" s="369"/>
      <c r="E81" s="369"/>
      <c r="F81" s="369"/>
      <c r="G81" s="369"/>
      <c r="H81" s="369"/>
      <c r="I81" s="369"/>
      <c r="J81" s="283"/>
      <c r="K81" s="370"/>
      <c r="L81" s="370"/>
      <c r="M81" s="370"/>
      <c r="N81" s="370"/>
      <c r="O81" s="370"/>
      <c r="P81" s="370"/>
      <c r="Q81" s="370"/>
      <c r="R81" s="370"/>
      <c r="S81" s="316"/>
      <c r="T81" s="370"/>
      <c r="U81" s="370"/>
      <c r="V81" s="370"/>
      <c r="W81" s="370"/>
      <c r="X81" s="370"/>
      <c r="Y81" s="370"/>
      <c r="Z81" s="370"/>
      <c r="AA81" s="370"/>
      <c r="AB81" s="370"/>
      <c r="AC81" s="370"/>
      <c r="AD81" s="370"/>
      <c r="AE81" s="370"/>
      <c r="AF81" s="370"/>
      <c r="AG81" s="370"/>
      <c r="AH81" s="370"/>
      <c r="AI81" s="370"/>
      <c r="AJ81" s="370"/>
      <c r="AK81" s="370"/>
      <c r="AL81" s="370"/>
      <c r="AM81" s="370"/>
      <c r="AN81" s="370"/>
      <c r="AO81" s="370"/>
      <c r="AP81" s="370"/>
      <c r="AQ81" s="370"/>
      <c r="AR81" s="370"/>
      <c r="AS81" s="370"/>
      <c r="AT81" s="370"/>
      <c r="AU81" s="370"/>
      <c r="AV81" s="370"/>
      <c r="AW81" s="370"/>
      <c r="AX81" s="370"/>
    </row>
    <row r="82" s="314" customFormat="true" ht="3" hidden="false" customHeight="true" outlineLevel="0" collapsed="false">
      <c r="A82" s="335"/>
      <c r="B82" s="276"/>
      <c r="C82" s="369"/>
      <c r="D82" s="369"/>
      <c r="E82" s="369"/>
      <c r="F82" s="369"/>
      <c r="G82" s="369"/>
      <c r="H82" s="369"/>
      <c r="I82" s="369"/>
      <c r="J82" s="283"/>
      <c r="K82" s="370"/>
      <c r="L82" s="370"/>
      <c r="M82" s="370"/>
      <c r="N82" s="370"/>
      <c r="O82" s="370"/>
      <c r="P82" s="370"/>
      <c r="Q82" s="370"/>
      <c r="R82" s="370"/>
      <c r="S82" s="316"/>
      <c r="T82" s="370"/>
      <c r="U82" s="370"/>
      <c r="V82" s="370"/>
      <c r="W82" s="370"/>
      <c r="X82" s="370"/>
      <c r="Y82" s="370"/>
      <c r="Z82" s="370"/>
      <c r="AA82" s="370"/>
      <c r="AB82" s="370"/>
      <c r="AC82" s="370"/>
      <c r="AD82" s="370"/>
      <c r="AE82" s="370"/>
      <c r="AF82" s="370"/>
      <c r="AG82" s="370"/>
      <c r="AH82" s="370"/>
      <c r="AI82" s="370"/>
      <c r="AJ82" s="370"/>
      <c r="AK82" s="370"/>
      <c r="AL82" s="370"/>
      <c r="AM82" s="370"/>
      <c r="AN82" s="370"/>
      <c r="AO82" s="370"/>
      <c r="AP82" s="370"/>
      <c r="AQ82" s="370"/>
      <c r="AR82" s="370"/>
      <c r="AS82" s="370"/>
      <c r="AT82" s="370"/>
      <c r="AU82" s="370"/>
      <c r="AV82" s="370"/>
      <c r="AW82" s="370"/>
      <c r="AX82" s="370"/>
    </row>
    <row r="83" s="314" customFormat="true" ht="3" hidden="false" customHeight="true" outlineLevel="0" collapsed="false">
      <c r="A83" s="335"/>
      <c r="B83" s="276"/>
      <c r="C83" s="276"/>
      <c r="D83" s="277"/>
      <c r="E83" s="336"/>
      <c r="F83" s="336"/>
      <c r="G83" s="336"/>
      <c r="H83" s="336"/>
      <c r="I83" s="336"/>
      <c r="J83" s="283"/>
      <c r="R83" s="315"/>
      <c r="S83" s="316"/>
    </row>
    <row r="84" s="361" customFormat="true" ht="15" hidden="false" customHeight="true" outlineLevel="0" collapsed="false">
      <c r="A84" s="371" t="s">
        <v>250</v>
      </c>
      <c r="B84" s="371"/>
      <c r="C84" s="371"/>
      <c r="D84" s="277"/>
      <c r="E84" s="277"/>
      <c r="F84" s="277"/>
      <c r="G84" s="277"/>
      <c r="H84" s="277"/>
      <c r="I84" s="277"/>
      <c r="J84" s="283"/>
      <c r="K84" s="372"/>
      <c r="L84" s="372"/>
      <c r="M84" s="372"/>
      <c r="N84" s="372"/>
      <c r="O84" s="366"/>
      <c r="P84" s="366"/>
      <c r="Q84" s="366"/>
      <c r="R84" s="373"/>
      <c r="S84" s="316"/>
    </row>
    <row r="85" s="361" customFormat="true" ht="12.75" hidden="false" customHeight="false" outlineLevel="0" collapsed="false">
      <c r="A85" s="371"/>
      <c r="B85" s="371"/>
      <c r="C85" s="371"/>
      <c r="D85" s="341"/>
      <c r="E85" s="341"/>
      <c r="F85" s="374" t="str">
        <f aca="false">IF(fio&lt;&gt;"",IF('общие сведения'!K89&lt;&gt;"",'общие сведения'!K89,""),"")</f>
        <v/>
      </c>
      <c r="G85" s="359"/>
      <c r="H85" s="359"/>
      <c r="I85" s="359"/>
      <c r="J85" s="283"/>
      <c r="K85" s="372"/>
      <c r="L85" s="372"/>
      <c r="M85" s="372"/>
      <c r="N85" s="341"/>
      <c r="O85" s="305"/>
      <c r="P85" s="375"/>
      <c r="Q85" s="305"/>
      <c r="R85" s="280"/>
      <c r="S85" s="316"/>
    </row>
    <row r="86" s="361" customFormat="true" ht="9.95" hidden="false" customHeight="true" outlineLevel="0" collapsed="false">
      <c r="A86" s="371" t="s">
        <v>251</v>
      </c>
      <c r="B86" s="371"/>
      <c r="C86" s="371"/>
      <c r="D86" s="341"/>
      <c r="E86" s="341"/>
      <c r="F86" s="376" t="s">
        <v>79</v>
      </c>
      <c r="G86" s="376"/>
      <c r="H86" s="376"/>
      <c r="I86" s="376"/>
      <c r="J86" s="283"/>
      <c r="K86" s="229"/>
      <c r="L86" s="229"/>
      <c r="M86" s="229"/>
      <c r="N86" s="317"/>
      <c r="O86" s="341"/>
      <c r="P86" s="341"/>
      <c r="Q86" s="341"/>
      <c r="R86" s="377"/>
      <c r="S86" s="316"/>
    </row>
    <row r="87" s="361" customFormat="true" ht="15.75" hidden="false" customHeight="true" outlineLevel="0" collapsed="false">
      <c r="A87" s="371"/>
      <c r="B87" s="371"/>
      <c r="C87" s="371"/>
      <c r="D87" s="341"/>
      <c r="E87" s="341"/>
      <c r="F87" s="374" t="str">
        <f aca="false">IF(fio&lt;&gt;"",IF('общие сведения'!K91&lt;&gt;"",'общие сведения'!K91,""),"")</f>
        <v/>
      </c>
      <c r="G87" s="378"/>
      <c r="H87" s="378"/>
      <c r="I87" s="378"/>
      <c r="J87" s="283"/>
      <c r="K87" s="366"/>
      <c r="L87" s="366"/>
      <c r="M87" s="366"/>
      <c r="N87" s="341"/>
      <c r="O87" s="317"/>
      <c r="P87" s="317"/>
      <c r="Q87" s="317"/>
      <c r="R87" s="379"/>
      <c r="S87" s="316"/>
    </row>
    <row r="88" s="361" customFormat="true" ht="9.95" hidden="false" customHeight="true" outlineLevel="0" collapsed="false">
      <c r="A88" s="364"/>
      <c r="B88" s="380"/>
      <c r="C88" s="277"/>
      <c r="D88" s="341"/>
      <c r="E88" s="341"/>
      <c r="F88" s="376" t="s">
        <v>79</v>
      </c>
      <c r="G88" s="376"/>
      <c r="H88" s="376"/>
      <c r="I88" s="376"/>
      <c r="J88" s="283"/>
      <c r="K88" s="229"/>
      <c r="L88" s="366"/>
      <c r="M88" s="366"/>
      <c r="N88" s="317"/>
      <c r="O88" s="341"/>
      <c r="P88" s="341"/>
      <c r="Q88" s="341"/>
      <c r="R88" s="377"/>
      <c r="S88" s="316"/>
    </row>
    <row r="89" s="361" customFormat="true" ht="15.75" hidden="false" customHeight="false" outlineLevel="0" collapsed="false">
      <c r="A89" s="364"/>
      <c r="B89" s="335"/>
      <c r="C89" s="277"/>
      <c r="D89" s="341"/>
      <c r="E89" s="341"/>
      <c r="F89" s="374" t="str">
        <f aca="false">IF(fio&lt;&gt;"",IF('общие сведения'!K93&lt;&gt;"",'общие сведения'!K93,""),"")</f>
        <v/>
      </c>
      <c r="G89" s="354"/>
      <c r="H89" s="378"/>
      <c r="I89" s="378"/>
      <c r="J89" s="283"/>
      <c r="K89" s="372"/>
      <c r="L89" s="372"/>
      <c r="M89" s="372"/>
      <c r="N89" s="341"/>
      <c r="O89" s="317"/>
      <c r="P89" s="317"/>
      <c r="Q89" s="317"/>
      <c r="R89" s="379"/>
      <c r="S89" s="316"/>
    </row>
    <row r="90" s="361" customFormat="true" ht="11.25" hidden="false" customHeight="true" outlineLevel="0" collapsed="false">
      <c r="B90" s="335"/>
      <c r="C90" s="277"/>
      <c r="D90" s="341"/>
      <c r="E90" s="341"/>
      <c r="F90" s="376" t="s">
        <v>79</v>
      </c>
      <c r="G90" s="376"/>
      <c r="H90" s="376"/>
      <c r="I90" s="376"/>
      <c r="J90" s="283"/>
      <c r="K90" s="372"/>
      <c r="L90" s="229"/>
      <c r="M90" s="341"/>
      <c r="N90" s="317"/>
      <c r="O90" s="341"/>
      <c r="P90" s="341"/>
      <c r="Q90" s="341"/>
      <c r="R90" s="377"/>
      <c r="S90" s="316"/>
    </row>
    <row r="91" s="361" customFormat="true" ht="11.25" hidden="false" customHeight="true" outlineLevel="0" collapsed="false">
      <c r="B91" s="335"/>
      <c r="C91" s="277"/>
      <c r="D91" s="341"/>
      <c r="E91" s="341"/>
      <c r="F91" s="328"/>
      <c r="G91" s="328"/>
      <c r="H91" s="328"/>
      <c r="I91" s="328"/>
      <c r="J91" s="283"/>
      <c r="K91" s="372"/>
      <c r="L91" s="229"/>
      <c r="M91" s="341"/>
      <c r="N91" s="317"/>
      <c r="O91" s="341"/>
      <c r="P91" s="341"/>
      <c r="Q91" s="341"/>
      <c r="R91" s="377"/>
      <c r="S91" s="316"/>
    </row>
    <row r="92" s="361" customFormat="true" ht="15" hidden="false" customHeight="true" outlineLevel="0" collapsed="false">
      <c r="A92" s="381" t="s">
        <v>252</v>
      </c>
      <c r="B92" s="381"/>
      <c r="C92" s="381"/>
      <c r="D92" s="381"/>
      <c r="E92" s="381"/>
      <c r="F92" s="381"/>
      <c r="G92" s="382" t="str">
        <f aca="false">IF(_vsego&lt;&gt;""," «  "&amp;'общие сведения'!C98&amp;"  »  "&amp;'общие сведения'!E98&amp;"  20"&amp;'общие сведения'!H98&amp;" г.","« __ » ___________  20__ г.")</f>
        <v>« __ » ___________  20__ г.</v>
      </c>
      <c r="H92" s="382"/>
      <c r="I92" s="305"/>
      <c r="J92" s="283"/>
      <c r="K92" s="229"/>
      <c r="L92" s="229"/>
      <c r="M92" s="317"/>
      <c r="N92" s="317"/>
      <c r="O92" s="341"/>
      <c r="P92" s="341"/>
      <c r="Q92" s="341"/>
      <c r="R92" s="377"/>
      <c r="S92" s="316"/>
    </row>
    <row r="93" s="361" customFormat="true" ht="15" hidden="false" customHeight="true" outlineLevel="0" collapsed="false">
      <c r="A93" s="383"/>
      <c r="B93" s="383"/>
      <c r="C93" s="383"/>
      <c r="D93" s="383"/>
      <c r="E93" s="383"/>
      <c r="F93" s="383"/>
      <c r="G93" s="384"/>
      <c r="H93" s="384"/>
      <c r="I93" s="305"/>
      <c r="J93" s="283"/>
      <c r="K93" s="229"/>
      <c r="L93" s="229"/>
      <c r="M93" s="317"/>
      <c r="N93" s="317"/>
      <c r="O93" s="341"/>
      <c r="P93" s="341"/>
      <c r="Q93" s="341"/>
      <c r="R93" s="377"/>
      <c r="S93" s="316"/>
    </row>
    <row r="94" s="361" customFormat="true" ht="10.5" hidden="false" customHeight="true" outlineLevel="0" collapsed="false">
      <c r="A94" s="364"/>
      <c r="B94" s="335"/>
      <c r="C94" s="385"/>
      <c r="D94" s="277"/>
      <c r="E94" s="277"/>
      <c r="F94" s="277"/>
      <c r="G94" s="277"/>
      <c r="H94" s="386"/>
      <c r="I94" s="277"/>
      <c r="J94" s="283"/>
      <c r="K94" s="372"/>
      <c r="L94" s="341" t="str">
        <f aca="false">IF(ЭЗ!E338&lt;&gt;"",ЭЗ!E338,"")</f>
        <v/>
      </c>
      <c r="M94" s="341"/>
      <c r="N94" s="387"/>
      <c r="O94" s="317"/>
      <c r="P94" s="317"/>
      <c r="Q94" s="317"/>
      <c r="R94" s="379"/>
      <c r="S94" s="316"/>
    </row>
    <row r="95" s="361" customFormat="true" ht="15.75" hidden="false" customHeight="true" outlineLevel="0" collapsed="false">
      <c r="B95" s="388"/>
      <c r="C95" s="388"/>
      <c r="D95" s="388"/>
      <c r="E95" s="388"/>
      <c r="F95" s="388"/>
      <c r="G95" s="388"/>
      <c r="H95" s="388"/>
      <c r="I95" s="388"/>
      <c r="J95" s="283"/>
      <c r="K95" s="229"/>
      <c r="L95" s="229"/>
      <c r="M95" s="317"/>
      <c r="N95" s="387"/>
      <c r="O95" s="389"/>
      <c r="P95" s="390"/>
      <c r="Q95" s="391"/>
      <c r="R95" s="280"/>
      <c r="S95" s="316"/>
    </row>
    <row r="96" s="361" customFormat="true" ht="15" hidden="false" customHeight="false" outlineLevel="0" collapsed="false">
      <c r="A96" s="364"/>
      <c r="B96" s="392" t="s">
        <v>253</v>
      </c>
      <c r="C96" s="392"/>
      <c r="D96" s="392"/>
      <c r="E96" s="392"/>
      <c r="F96" s="392"/>
      <c r="G96" s="392"/>
      <c r="H96" s="392"/>
      <c r="I96" s="392"/>
      <c r="J96" s="283"/>
      <c r="K96" s="372"/>
      <c r="L96" s="341" t="str">
        <f aca="false">IF(ЭЗ!E339&lt;&gt;"",ЭЗ!E339,"")</f>
        <v>Не 
участвует</v>
      </c>
      <c r="M96" s="341"/>
      <c r="N96" s="387"/>
      <c r="O96" s="393"/>
      <c r="P96" s="394"/>
      <c r="Q96" s="395"/>
      <c r="R96" s="280"/>
      <c r="S96" s="316"/>
    </row>
    <row r="97" s="361" customFormat="true" ht="1.5" hidden="false" customHeight="true" outlineLevel="0" collapsed="false">
      <c r="A97" s="396" t="s">
        <v>254</v>
      </c>
      <c r="B97" s="397"/>
      <c r="C97" s="397"/>
      <c r="D97" s="397"/>
      <c r="E97" s="397"/>
      <c r="F97" s="397"/>
      <c r="G97" s="397"/>
      <c r="H97" s="397"/>
      <c r="I97" s="397"/>
      <c r="J97" s="283"/>
      <c r="K97" s="372"/>
      <c r="L97" s="341"/>
      <c r="M97" s="341"/>
      <c r="N97" s="372"/>
      <c r="O97" s="393"/>
      <c r="P97" s="394"/>
      <c r="Q97" s="395"/>
      <c r="R97" s="280"/>
      <c r="S97" s="316"/>
    </row>
    <row r="98" s="361" customFormat="true" ht="15.75" hidden="false" customHeight="false" outlineLevel="0" collapsed="false">
      <c r="A98" s="398" t="s">
        <v>255</v>
      </c>
      <c r="C98" s="399"/>
      <c r="E98" s="400"/>
      <c r="F98" s="374" t="str">
        <f aca="false">IF('общие сведения'!K19&lt;&gt;"",'общие сведения'!K19,"")</f>
        <v/>
      </c>
      <c r="J98" s="283"/>
      <c r="K98" s="229"/>
      <c r="L98" s="229"/>
      <c r="M98" s="317"/>
      <c r="N98" s="384"/>
      <c r="O98" s="305"/>
      <c r="P98" s="375"/>
      <c r="Q98" s="305"/>
      <c r="R98" s="280"/>
      <c r="S98" s="316"/>
    </row>
    <row r="99" s="361" customFormat="true" ht="15.75" hidden="false" customHeight="false" outlineLevel="0" collapsed="false">
      <c r="B99" s="305"/>
      <c r="C99" s="277"/>
      <c r="D99" s="401" t="s">
        <v>256</v>
      </c>
      <c r="E99" s="401"/>
      <c r="F99" s="401" t="s">
        <v>79</v>
      </c>
      <c r="G99" s="401"/>
      <c r="H99" s="401"/>
      <c r="I99" s="401"/>
      <c r="J99" s="283"/>
      <c r="K99" s="229"/>
      <c r="L99" s="229"/>
      <c r="M99" s="387"/>
      <c r="N99" s="384"/>
      <c r="O99" s="384"/>
      <c r="P99" s="384"/>
      <c r="Q99" s="384"/>
      <c r="R99" s="384"/>
      <c r="S99" s="316"/>
    </row>
    <row r="100" s="314" customFormat="true" ht="1.5" hidden="false" customHeight="true" outlineLevel="0" collapsed="false">
      <c r="A100" s="335"/>
      <c r="B100" s="276"/>
      <c r="C100" s="276"/>
      <c r="D100" s="277"/>
      <c r="E100" s="336"/>
      <c r="F100" s="336"/>
      <c r="G100" s="336"/>
      <c r="H100" s="336"/>
      <c r="I100" s="336"/>
      <c r="J100" s="283"/>
      <c r="R100" s="315"/>
      <c r="S100" s="316"/>
    </row>
    <row r="101" s="314" customFormat="true" ht="15" hidden="false" customHeight="false" outlineLevel="0" collapsed="false">
      <c r="A101" s="402" t="s">
        <v>257</v>
      </c>
      <c r="B101" s="402"/>
      <c r="C101" s="402"/>
      <c r="D101" s="402"/>
      <c r="E101" s="402"/>
      <c r="F101" s="402"/>
      <c r="G101" s="402"/>
      <c r="H101" s="402"/>
      <c r="I101" s="402"/>
      <c r="J101" s="283"/>
      <c r="K101" s="403"/>
      <c r="L101" s="403"/>
      <c r="M101" s="403"/>
      <c r="N101" s="403"/>
      <c r="O101" s="403"/>
      <c r="P101" s="403"/>
      <c r="Q101" s="403"/>
      <c r="R101" s="403"/>
      <c r="S101" s="316"/>
      <c r="T101" s="403"/>
      <c r="U101" s="403"/>
      <c r="V101" s="403"/>
      <c r="W101" s="403"/>
      <c r="X101" s="403"/>
      <c r="Y101" s="403"/>
      <c r="Z101" s="403"/>
      <c r="AA101" s="403"/>
      <c r="AB101" s="403"/>
      <c r="AC101" s="403"/>
      <c r="AD101" s="403"/>
      <c r="AE101" s="403"/>
      <c r="AF101" s="403"/>
      <c r="AG101" s="403"/>
      <c r="AH101" s="403"/>
      <c r="AI101" s="403"/>
      <c r="AJ101" s="403"/>
      <c r="AK101" s="403"/>
      <c r="AL101" s="403"/>
      <c r="AM101" s="403"/>
      <c r="AN101" s="403"/>
      <c r="AO101" s="403"/>
      <c r="AP101" s="403"/>
      <c r="AQ101" s="403"/>
      <c r="AR101" s="403"/>
      <c r="AS101" s="403"/>
      <c r="AT101" s="403"/>
      <c r="AU101" s="403"/>
      <c r="AV101" s="403"/>
      <c r="AW101" s="403"/>
      <c r="AX101" s="403"/>
      <c r="AY101" s="403"/>
      <c r="AZ101" s="403"/>
      <c r="BA101" s="403"/>
      <c r="BB101" s="403"/>
      <c r="BC101" s="403"/>
      <c r="BD101" s="403"/>
      <c r="BE101" s="403"/>
    </row>
    <row r="102" s="314" customFormat="true" ht="20.1" hidden="false" customHeight="true" outlineLevel="0" collapsed="false">
      <c r="A102" s="404" t="str">
        <f aca="false">IF(D453="","",D453&amp;" ("&amp;C46&amp;")")</f>
        <v/>
      </c>
      <c r="B102" s="404"/>
      <c r="C102" s="404"/>
      <c r="D102" s="404"/>
      <c r="E102" s="404"/>
      <c r="F102" s="404"/>
      <c r="G102" s="404"/>
      <c r="H102" s="404"/>
      <c r="I102" s="404"/>
      <c r="J102" s="283"/>
      <c r="R102" s="315"/>
      <c r="S102" s="316"/>
    </row>
    <row r="103" customFormat="false" ht="20.25" hidden="false" customHeight="true" outlineLevel="0" collapsed="false">
      <c r="A103" s="405" t="s">
        <v>258</v>
      </c>
      <c r="B103" s="406" t="s">
        <v>259</v>
      </c>
      <c r="C103" s="406"/>
      <c r="D103" s="406"/>
      <c r="E103" s="406"/>
      <c r="F103" s="406"/>
      <c r="G103" s="406"/>
      <c r="H103" s="406"/>
      <c r="I103" s="406"/>
      <c r="J103" s="283"/>
      <c r="K103" s="407"/>
      <c r="L103" s="408" t="s">
        <v>260</v>
      </c>
      <c r="M103" s="409"/>
      <c r="N103" s="410"/>
      <c r="S103" s="316"/>
    </row>
    <row r="104" customFormat="false" ht="15" hidden="false" customHeight="false" outlineLevel="0" collapsed="false">
      <c r="A104" s="411" t="s">
        <v>261</v>
      </c>
      <c r="C104" s="412"/>
      <c r="D104" s="412"/>
      <c r="E104" s="412"/>
      <c r="F104" s="412"/>
      <c r="G104" s="412"/>
      <c r="H104" s="412"/>
      <c r="I104" s="412"/>
      <c r="J104" s="283"/>
      <c r="K104" s="413" t="s">
        <v>262</v>
      </c>
      <c r="L104" s="414"/>
      <c r="M104" s="414" t="s">
        <v>263</v>
      </c>
      <c r="N104" s="410"/>
      <c r="S104" s="316"/>
    </row>
    <row r="105" customFormat="false" ht="15" hidden="false" customHeight="true" outlineLevel="0" collapsed="false">
      <c r="A105" s="415" t="s">
        <v>264</v>
      </c>
      <c r="B105" s="416" t="s">
        <v>265</v>
      </c>
      <c r="C105" s="416"/>
      <c r="D105" s="416"/>
      <c r="E105" s="416"/>
      <c r="F105" s="416"/>
      <c r="G105" s="416"/>
      <c r="H105" s="416"/>
      <c r="I105" s="416"/>
      <c r="J105" s="283"/>
      <c r="K105" s="407"/>
      <c r="L105" s="417"/>
      <c r="M105" s="418" t="s">
        <v>266</v>
      </c>
      <c r="N105" s="419" t="n">
        <f aca="false">SUM(K106:K135)</f>
        <v>0</v>
      </c>
      <c r="Q105" s="280"/>
      <c r="S105" s="316"/>
    </row>
    <row r="106" customFormat="false" ht="15" hidden="false" customHeight="false" outlineLevel="0" collapsed="false">
      <c r="B106" s="416"/>
      <c r="C106" s="416"/>
      <c r="D106" s="416"/>
      <c r="E106" s="416"/>
      <c r="F106" s="416"/>
      <c r="G106" s="416"/>
      <c r="H106" s="416"/>
      <c r="I106" s="416"/>
      <c r="J106" s="283"/>
      <c r="K106" s="1"/>
      <c r="L106" s="1"/>
      <c r="M106" s="1"/>
      <c r="N106" s="1"/>
      <c r="S106" s="316"/>
    </row>
    <row r="107" customFormat="false" ht="15" hidden="false" customHeight="false" outlineLevel="0" collapsed="false">
      <c r="B107" s="416"/>
      <c r="C107" s="416"/>
      <c r="D107" s="416"/>
      <c r="E107" s="416"/>
      <c r="F107" s="416"/>
      <c r="G107" s="416"/>
      <c r="H107" s="416"/>
      <c r="I107" s="416"/>
      <c r="J107" s="283"/>
      <c r="K107" s="1"/>
      <c r="L107" s="1"/>
      <c r="M107" s="1"/>
      <c r="N107" s="1"/>
      <c r="S107" s="11"/>
    </row>
    <row r="108" customFormat="false" ht="15" hidden="false" customHeight="true" outlineLevel="0" collapsed="false">
      <c r="A108" s="415" t="s">
        <v>264</v>
      </c>
      <c r="B108" s="416" t="s">
        <v>267</v>
      </c>
      <c r="C108" s="416"/>
      <c r="D108" s="416"/>
      <c r="E108" s="416"/>
      <c r="F108" s="416"/>
      <c r="G108" s="416"/>
      <c r="H108" s="416"/>
      <c r="I108" s="416"/>
      <c r="J108" s="283"/>
      <c r="K108" s="1"/>
      <c r="L108" s="1"/>
      <c r="M108" s="1"/>
      <c r="N108" s="1"/>
      <c r="S108" s="11"/>
    </row>
    <row r="109" customFormat="false" ht="15.75" hidden="false" customHeight="false" outlineLevel="0" collapsed="false">
      <c r="A109" s="420"/>
      <c r="B109" s="416"/>
      <c r="C109" s="416"/>
      <c r="D109" s="416"/>
      <c r="E109" s="416"/>
      <c r="F109" s="416"/>
      <c r="G109" s="416"/>
      <c r="H109" s="416"/>
      <c r="I109" s="416"/>
      <c r="J109" s="283"/>
      <c r="K109" s="1"/>
      <c r="L109" s="1"/>
      <c r="M109" s="1"/>
      <c r="N109" s="1"/>
      <c r="S109" s="11"/>
    </row>
    <row r="110" customFormat="false" ht="15.75" hidden="false" customHeight="false" outlineLevel="0" collapsed="false">
      <c r="A110" s="420"/>
      <c r="B110" s="416"/>
      <c r="C110" s="416"/>
      <c r="D110" s="416"/>
      <c r="E110" s="416"/>
      <c r="F110" s="416"/>
      <c r="G110" s="416"/>
      <c r="H110" s="416"/>
      <c r="I110" s="416"/>
      <c r="J110" s="283"/>
      <c r="K110" s="1"/>
      <c r="L110" s="1"/>
      <c r="M110" s="1"/>
      <c r="N110" s="1"/>
      <c r="S110" s="11"/>
    </row>
    <row r="111" customFormat="false" ht="15.75" hidden="false" customHeight="false" outlineLevel="0" collapsed="false">
      <c r="A111" s="420"/>
      <c r="B111" s="421"/>
      <c r="C111" s="421"/>
      <c r="D111" s="421"/>
      <c r="E111" s="421"/>
      <c r="F111" s="421"/>
      <c r="G111" s="421"/>
      <c r="H111" s="421"/>
      <c r="I111" s="421"/>
      <c r="J111" s="283"/>
      <c r="K111" s="1"/>
      <c r="L111" s="1"/>
      <c r="M111" s="1"/>
      <c r="N111" s="1"/>
      <c r="S111" s="11"/>
    </row>
    <row r="112" customFormat="false" ht="12.75" hidden="false" customHeight="true" outlineLevel="0" collapsed="false">
      <c r="A112" s="422" t="s">
        <v>268</v>
      </c>
      <c r="B112" s="423" t="s">
        <v>269</v>
      </c>
      <c r="C112" s="423"/>
      <c r="D112" s="424" t="s">
        <v>270</v>
      </c>
      <c r="E112" s="424"/>
      <c r="F112" s="424"/>
      <c r="G112" s="424"/>
      <c r="H112" s="424"/>
      <c r="I112" s="424"/>
      <c r="J112" s="425"/>
      <c r="N112" s="1"/>
      <c r="R112" s="97"/>
      <c r="S112" s="11"/>
    </row>
    <row r="113" customFormat="false" ht="12.75" hidden="false" customHeight="true" outlineLevel="0" collapsed="false">
      <c r="A113" s="422"/>
      <c r="B113" s="423"/>
      <c r="C113" s="423"/>
      <c r="D113" s="426" t="s">
        <v>271</v>
      </c>
      <c r="E113" s="426"/>
      <c r="F113" s="426"/>
      <c r="G113" s="426"/>
      <c r="H113" s="426"/>
      <c r="I113" s="426"/>
      <c r="J113" s="425"/>
      <c r="N113" s="1"/>
      <c r="R113" s="97"/>
      <c r="S113" s="11"/>
    </row>
    <row r="114" customFormat="false" ht="14.25" hidden="false" customHeight="true" outlineLevel="0" collapsed="false">
      <c r="A114" s="422"/>
      <c r="B114" s="423"/>
      <c r="C114" s="423"/>
      <c r="D114" s="427" t="n">
        <v>0</v>
      </c>
      <c r="E114" s="427"/>
      <c r="F114" s="427" t="s">
        <v>272</v>
      </c>
      <c r="G114" s="427"/>
      <c r="H114" s="427" t="s">
        <v>273</v>
      </c>
      <c r="I114" s="427"/>
      <c r="J114" s="425"/>
      <c r="N114" s="1"/>
      <c r="R114" s="97"/>
      <c r="S114" s="11"/>
    </row>
    <row r="115" customFormat="false" ht="61.5" hidden="false" customHeight="true" outlineLevel="0" collapsed="false">
      <c r="A115" s="428" t="s">
        <v>274</v>
      </c>
      <c r="B115" s="429" t="s">
        <v>275</v>
      </c>
      <c r="C115" s="429"/>
      <c r="D115" s="430" t="s">
        <v>276</v>
      </c>
      <c r="E115" s="430"/>
      <c r="F115" s="430" t="s">
        <v>277</v>
      </c>
      <c r="G115" s="430"/>
      <c r="H115" s="430" t="s">
        <v>278</v>
      </c>
      <c r="I115" s="430"/>
      <c r="J115" s="425"/>
      <c r="N115" s="1"/>
      <c r="R115" s="97"/>
      <c r="S115" s="11"/>
    </row>
    <row r="116" customFormat="false" ht="12.75" hidden="false" customHeight="true" outlineLevel="0" collapsed="false">
      <c r="A116" s="428"/>
      <c r="B116" s="431" t="s">
        <v>279</v>
      </c>
      <c r="C116" s="431"/>
      <c r="D116" s="430"/>
      <c r="E116" s="430"/>
      <c r="F116" s="430"/>
      <c r="G116" s="430"/>
      <c r="H116" s="430"/>
      <c r="I116" s="430"/>
      <c r="J116" s="425"/>
      <c r="N116" s="1"/>
      <c r="R116" s="97"/>
      <c r="S116" s="11"/>
    </row>
    <row r="117" customFormat="false" ht="18.75" hidden="false" customHeight="true" outlineLevel="0" collapsed="false">
      <c r="A117" s="428"/>
      <c r="B117" s="432" t="s">
        <v>280</v>
      </c>
      <c r="C117" s="432"/>
      <c r="D117" s="430"/>
      <c r="E117" s="430"/>
      <c r="F117" s="430"/>
      <c r="G117" s="430"/>
      <c r="H117" s="430"/>
      <c r="I117" s="430"/>
      <c r="J117" s="425"/>
      <c r="N117" s="1"/>
      <c r="R117" s="97"/>
      <c r="S117" s="11"/>
    </row>
    <row r="118" customFormat="false" ht="14.25" hidden="false" customHeight="true" outlineLevel="0" collapsed="false">
      <c r="A118" s="428"/>
      <c r="B118" s="433" t="s">
        <v>281</v>
      </c>
      <c r="C118" s="433"/>
      <c r="D118" s="434" t="str">
        <f aca="false">IF(AND(F118="",H118=""),IF(fio="","",0),"")</f>
        <v/>
      </c>
      <c r="E118" s="434"/>
      <c r="F118" s="435"/>
      <c r="G118" s="435"/>
      <c r="H118" s="435"/>
      <c r="I118" s="435"/>
      <c r="J118" s="425"/>
      <c r="K118" s="407" t="n">
        <f aca="false">MAX(D118:I119)</f>
        <v>0</v>
      </c>
      <c r="L118" s="436" t="n">
        <v>100</v>
      </c>
      <c r="M118" s="437"/>
      <c r="N118" s="1"/>
      <c r="R118" s="97"/>
      <c r="S118" s="11"/>
    </row>
    <row r="119" customFormat="false" ht="12.75" hidden="false" customHeight="false" outlineLevel="0" collapsed="false">
      <c r="A119" s="428"/>
      <c r="B119" s="433"/>
      <c r="C119" s="433"/>
      <c r="D119" s="434"/>
      <c r="E119" s="434"/>
      <c r="F119" s="435"/>
      <c r="G119" s="435"/>
      <c r="H119" s="435"/>
      <c r="I119" s="435"/>
      <c r="J119" s="425"/>
      <c r="K119" s="407"/>
      <c r="L119" s="436"/>
      <c r="M119" s="437"/>
      <c r="N119" s="1"/>
      <c r="R119" s="97"/>
      <c r="S119" s="11"/>
    </row>
    <row r="120" customFormat="false" ht="12.75" hidden="false" customHeight="true" outlineLevel="0" collapsed="false">
      <c r="A120" s="422" t="s">
        <v>268</v>
      </c>
      <c r="B120" s="423" t="s">
        <v>269</v>
      </c>
      <c r="C120" s="423"/>
      <c r="D120" s="438" t="s">
        <v>282</v>
      </c>
      <c r="E120" s="439" t="s">
        <v>270</v>
      </c>
      <c r="F120" s="439"/>
      <c r="G120" s="439"/>
      <c r="H120" s="439"/>
      <c r="I120" s="439"/>
      <c r="J120" s="425"/>
      <c r="K120" s="407"/>
      <c r="L120" s="436"/>
      <c r="M120" s="437"/>
      <c r="N120" s="1"/>
      <c r="R120" s="97"/>
      <c r="S120" s="11"/>
    </row>
    <row r="121" customFormat="false" ht="12.75" hidden="false" customHeight="true" outlineLevel="0" collapsed="false">
      <c r="A121" s="422"/>
      <c r="B121" s="423"/>
      <c r="C121" s="423"/>
      <c r="D121" s="438"/>
      <c r="E121" s="440" t="s">
        <v>283</v>
      </c>
      <c r="F121" s="440"/>
      <c r="G121" s="440"/>
      <c r="H121" s="440"/>
      <c r="I121" s="440"/>
      <c r="J121" s="425"/>
      <c r="K121" s="407"/>
      <c r="L121" s="436"/>
      <c r="M121" s="437"/>
      <c r="N121" s="1"/>
      <c r="R121" s="97"/>
      <c r="S121" s="11"/>
    </row>
    <row r="122" customFormat="false" ht="12.75" hidden="false" customHeight="true" outlineLevel="0" collapsed="false">
      <c r="A122" s="422"/>
      <c r="B122" s="423"/>
      <c r="C122" s="423"/>
      <c r="D122" s="438"/>
      <c r="E122" s="441" t="n">
        <v>0</v>
      </c>
      <c r="F122" s="427" t="s">
        <v>272</v>
      </c>
      <c r="G122" s="427"/>
      <c r="H122" s="427" t="s">
        <v>273</v>
      </c>
      <c r="I122" s="427"/>
      <c r="J122" s="425"/>
      <c r="K122" s="407"/>
      <c r="L122" s="436"/>
      <c r="M122" s="437"/>
      <c r="N122" s="1"/>
      <c r="R122" s="97"/>
      <c r="S122" s="11"/>
    </row>
    <row r="123" customFormat="false" ht="41.25" hidden="false" customHeight="true" outlineLevel="0" collapsed="false">
      <c r="A123" s="428" t="s">
        <v>284</v>
      </c>
      <c r="B123" s="429" t="s">
        <v>285</v>
      </c>
      <c r="C123" s="429"/>
      <c r="D123" s="442" t="s">
        <v>286</v>
      </c>
      <c r="E123" s="443" t="s">
        <v>287</v>
      </c>
      <c r="F123" s="430" t="s">
        <v>288</v>
      </c>
      <c r="G123" s="430"/>
      <c r="H123" s="430" t="s">
        <v>289</v>
      </c>
      <c r="I123" s="430"/>
      <c r="J123" s="425"/>
      <c r="K123" s="407"/>
      <c r="L123" s="436"/>
      <c r="M123" s="437"/>
      <c r="N123" s="1"/>
      <c r="R123" s="97"/>
      <c r="S123" s="11"/>
    </row>
    <row r="124" customFormat="false" ht="12.75" hidden="false" customHeight="false" outlineLevel="0" collapsed="false">
      <c r="A124" s="428"/>
      <c r="B124" s="429"/>
      <c r="C124" s="429"/>
      <c r="D124" s="442"/>
      <c r="E124" s="434" t="str">
        <f aca="false">IF(AND(F124="",H124=""),IF(fio="","",0),"")</f>
        <v/>
      </c>
      <c r="F124" s="435"/>
      <c r="G124" s="435"/>
      <c r="H124" s="435"/>
      <c r="I124" s="435"/>
      <c r="J124" s="425"/>
      <c r="K124" s="407" t="n">
        <f aca="false">MAX(E124:I125)</f>
        <v>0</v>
      </c>
      <c r="L124" s="436" t="n">
        <v>100</v>
      </c>
      <c r="M124" s="437"/>
      <c r="N124" s="1"/>
      <c r="R124" s="97"/>
      <c r="S124" s="11"/>
    </row>
    <row r="125" customFormat="false" ht="12.75" hidden="false" customHeight="true" outlineLevel="0" collapsed="false">
      <c r="A125" s="428"/>
      <c r="B125" s="433" t="s">
        <v>290</v>
      </c>
      <c r="C125" s="433"/>
      <c r="D125" s="442"/>
      <c r="E125" s="434"/>
      <c r="F125" s="435"/>
      <c r="G125" s="435"/>
      <c r="H125" s="435"/>
      <c r="I125" s="435"/>
      <c r="J125" s="425"/>
      <c r="K125" s="407"/>
      <c r="L125" s="436"/>
      <c r="M125" s="437"/>
      <c r="N125" s="1"/>
      <c r="R125" s="97"/>
      <c r="S125" s="11"/>
    </row>
    <row r="126" customFormat="false" ht="53.25" hidden="false" customHeight="true" outlineLevel="0" collapsed="false">
      <c r="A126" s="428" t="s">
        <v>291</v>
      </c>
      <c r="B126" s="429" t="s">
        <v>292</v>
      </c>
      <c r="C126" s="429"/>
      <c r="D126" s="442" t="s">
        <v>293</v>
      </c>
      <c r="E126" s="443" t="s">
        <v>294</v>
      </c>
      <c r="F126" s="430" t="s">
        <v>295</v>
      </c>
      <c r="G126" s="430"/>
      <c r="H126" s="430" t="s">
        <v>296</v>
      </c>
      <c r="I126" s="430"/>
      <c r="J126" s="425"/>
      <c r="K126" s="407"/>
      <c r="L126" s="436"/>
      <c r="M126" s="437"/>
      <c r="N126" s="1"/>
      <c r="R126" s="97"/>
      <c r="S126" s="11"/>
    </row>
    <row r="127" customFormat="false" ht="12.75" hidden="false" customHeight="false" outlineLevel="0" collapsed="false">
      <c r="A127" s="428"/>
      <c r="B127" s="429"/>
      <c r="C127" s="429"/>
      <c r="D127" s="442"/>
      <c r="E127" s="434" t="str">
        <f aca="false">IF(AND(F127="",H127=""),IF(fio="","",0),"")</f>
        <v/>
      </c>
      <c r="F127" s="435"/>
      <c r="G127" s="435"/>
      <c r="H127" s="435"/>
      <c r="I127" s="435"/>
      <c r="J127" s="425"/>
      <c r="K127" s="407" t="n">
        <f aca="false">MAX(E127:I128)</f>
        <v>0</v>
      </c>
      <c r="L127" s="436" t="n">
        <v>100</v>
      </c>
      <c r="M127" s="437"/>
      <c r="N127" s="1"/>
      <c r="R127" s="97"/>
      <c r="S127" s="11"/>
    </row>
    <row r="128" customFormat="false" ht="12.75" hidden="false" customHeight="false" outlineLevel="0" collapsed="false">
      <c r="A128" s="428"/>
      <c r="B128" s="433"/>
      <c r="C128" s="433"/>
      <c r="D128" s="442"/>
      <c r="E128" s="434"/>
      <c r="F128" s="435"/>
      <c r="G128" s="435"/>
      <c r="H128" s="435"/>
      <c r="I128" s="435"/>
      <c r="J128" s="425"/>
      <c r="K128" s="407"/>
      <c r="L128" s="436"/>
      <c r="M128" s="437"/>
      <c r="S128" s="11"/>
    </row>
    <row r="129" customFormat="false" ht="12.75" hidden="false" customHeight="true" outlineLevel="0" collapsed="false">
      <c r="A129" s="422" t="s">
        <v>268</v>
      </c>
      <c r="B129" s="423" t="s">
        <v>269</v>
      </c>
      <c r="C129" s="423"/>
      <c r="D129" s="438" t="s">
        <v>282</v>
      </c>
      <c r="E129" s="439" t="s">
        <v>270</v>
      </c>
      <c r="F129" s="439"/>
      <c r="G129" s="439"/>
      <c r="H129" s="439"/>
      <c r="I129" s="439"/>
      <c r="J129" s="425"/>
      <c r="K129" s="407"/>
      <c r="L129" s="436"/>
      <c r="M129" s="437"/>
      <c r="N129" s="1"/>
      <c r="R129" s="97"/>
      <c r="S129" s="11"/>
    </row>
    <row r="130" customFormat="false" ht="12.75" hidden="false" customHeight="true" outlineLevel="0" collapsed="false">
      <c r="A130" s="422"/>
      <c r="B130" s="423"/>
      <c r="C130" s="423"/>
      <c r="D130" s="438"/>
      <c r="E130" s="440" t="s">
        <v>283</v>
      </c>
      <c r="F130" s="440"/>
      <c r="G130" s="440"/>
      <c r="H130" s="440"/>
      <c r="I130" s="440"/>
      <c r="J130" s="425"/>
      <c r="K130" s="407"/>
      <c r="L130" s="436"/>
      <c r="M130" s="437"/>
      <c r="N130" s="1"/>
      <c r="R130" s="97"/>
      <c r="S130" s="11"/>
    </row>
    <row r="131" customFormat="false" ht="12.75" hidden="false" customHeight="true" outlineLevel="0" collapsed="false">
      <c r="A131" s="422"/>
      <c r="B131" s="423"/>
      <c r="C131" s="423"/>
      <c r="D131" s="438"/>
      <c r="E131" s="441" t="n">
        <v>0</v>
      </c>
      <c r="F131" s="427" t="s">
        <v>272</v>
      </c>
      <c r="G131" s="427"/>
      <c r="H131" s="427" t="s">
        <v>273</v>
      </c>
      <c r="I131" s="427"/>
      <c r="J131" s="425"/>
      <c r="K131" s="407"/>
      <c r="L131" s="436"/>
      <c r="M131" s="437"/>
      <c r="N131" s="1"/>
      <c r="R131" s="97"/>
      <c r="S131" s="11"/>
    </row>
    <row r="132" s="447" customFormat="true" ht="36" hidden="false" customHeight="true" outlineLevel="0" collapsed="false">
      <c r="A132" s="428" t="s">
        <v>297</v>
      </c>
      <c r="B132" s="429" t="s">
        <v>298</v>
      </c>
      <c r="C132" s="429"/>
      <c r="D132" s="444" t="s">
        <v>299</v>
      </c>
      <c r="E132" s="443" t="s">
        <v>300</v>
      </c>
      <c r="F132" s="430" t="s">
        <v>301</v>
      </c>
      <c r="G132" s="430"/>
      <c r="H132" s="430" t="s">
        <v>302</v>
      </c>
      <c r="I132" s="430"/>
      <c r="J132" s="445"/>
      <c r="K132" s="407"/>
      <c r="L132" s="436"/>
      <c r="M132" s="437"/>
      <c r="N132" s="446"/>
      <c r="R132" s="448"/>
      <c r="S132" s="449"/>
    </row>
    <row r="133" customFormat="false" ht="12.75" hidden="false" customHeight="false" outlineLevel="0" collapsed="false">
      <c r="A133" s="428"/>
      <c r="B133" s="429"/>
      <c r="C133" s="429"/>
      <c r="D133" s="444"/>
      <c r="E133" s="434" t="str">
        <f aca="false">IF(AND(F133="",H133=""),IF(fio="","",0),"")</f>
        <v/>
      </c>
      <c r="F133" s="435"/>
      <c r="G133" s="435"/>
      <c r="H133" s="435"/>
      <c r="I133" s="435"/>
      <c r="J133" s="425"/>
      <c r="K133" s="407" t="n">
        <f aca="false">MAX(E133:I134)</f>
        <v>0</v>
      </c>
      <c r="L133" s="436" t="n">
        <v>100</v>
      </c>
      <c r="M133" s="437"/>
      <c r="O133" s="410"/>
      <c r="R133" s="97"/>
      <c r="S133" s="11"/>
    </row>
    <row r="134" customFormat="false" ht="12.75" hidden="false" customHeight="true" outlineLevel="0" collapsed="false">
      <c r="A134" s="428"/>
      <c r="B134" s="433" t="s">
        <v>290</v>
      </c>
      <c r="C134" s="433"/>
      <c r="D134" s="444"/>
      <c r="E134" s="434"/>
      <c r="F134" s="435"/>
      <c r="G134" s="435"/>
      <c r="H134" s="435"/>
      <c r="I134" s="435"/>
      <c r="J134" s="425"/>
      <c r="K134" s="407"/>
      <c r="L134" s="436"/>
      <c r="M134" s="437"/>
      <c r="O134" s="410"/>
      <c r="R134" s="97"/>
      <c r="S134" s="11"/>
    </row>
    <row r="135" customFormat="false" ht="30" hidden="false" customHeight="true" outlineLevel="0" collapsed="false">
      <c r="A135" s="450"/>
      <c r="B135" s="451"/>
      <c r="C135" s="451"/>
      <c r="D135" s="452"/>
      <c r="E135" s="453"/>
      <c r="F135" s="62"/>
      <c r="G135" s="62"/>
      <c r="H135" s="62"/>
      <c r="I135" s="62"/>
      <c r="J135" s="425"/>
      <c r="K135" s="407"/>
      <c r="L135" s="454"/>
      <c r="M135" s="454"/>
      <c r="O135" s="410"/>
      <c r="R135" s="97"/>
      <c r="S135" s="11"/>
    </row>
    <row r="136" s="457" customFormat="true" ht="31.5" hidden="false" customHeight="true" outlineLevel="0" collapsed="false">
      <c r="A136" s="405" t="s">
        <v>303</v>
      </c>
      <c r="B136" s="406" t="s">
        <v>304</v>
      </c>
      <c r="C136" s="406"/>
      <c r="D136" s="406"/>
      <c r="E136" s="406"/>
      <c r="F136" s="406"/>
      <c r="G136" s="406"/>
      <c r="H136" s="406"/>
      <c r="I136" s="406"/>
      <c r="J136" s="425"/>
      <c r="K136" s="455"/>
      <c r="L136" s="417"/>
      <c r="M136" s="418" t="s">
        <v>305</v>
      </c>
      <c r="N136" s="419" t="n">
        <f aca="false">SUM(K137:K216)</f>
        <v>0</v>
      </c>
      <c r="O136" s="455"/>
      <c r="P136" s="455"/>
      <c r="Q136" s="455"/>
      <c r="R136" s="455"/>
      <c r="S136" s="456"/>
      <c r="T136" s="455"/>
      <c r="U136" s="455"/>
      <c r="V136" s="455"/>
      <c r="W136" s="455"/>
      <c r="X136" s="455"/>
      <c r="Y136" s="455"/>
      <c r="Z136" s="455"/>
      <c r="AA136" s="455"/>
      <c r="AB136" s="455"/>
      <c r="AC136" s="455"/>
      <c r="AD136" s="455"/>
      <c r="AE136" s="455"/>
      <c r="AF136" s="455"/>
      <c r="AG136" s="455"/>
      <c r="AH136" s="455"/>
      <c r="AI136" s="455"/>
      <c r="AJ136" s="455"/>
      <c r="AK136" s="455"/>
      <c r="AL136" s="455"/>
      <c r="AM136" s="455"/>
      <c r="AN136" s="455"/>
      <c r="AO136" s="455"/>
      <c r="AP136" s="455"/>
      <c r="AQ136" s="455"/>
      <c r="AR136" s="455"/>
      <c r="AS136" s="455"/>
      <c r="AT136" s="455"/>
      <c r="AU136" s="455"/>
      <c r="AV136" s="455"/>
      <c r="AW136" s="455"/>
      <c r="AX136" s="455"/>
      <c r="AY136" s="455"/>
      <c r="AZ136" s="455"/>
      <c r="BA136" s="455"/>
      <c r="BB136" s="455"/>
      <c r="BC136" s="455"/>
      <c r="BF136" s="458"/>
      <c r="BH136" s="417"/>
      <c r="BI136" s="418" t="s">
        <v>305</v>
      </c>
      <c r="BJ136" s="419" t="n">
        <f aca="false">SUM(BG137:BG293)</f>
        <v>0</v>
      </c>
      <c r="BK136" s="447"/>
    </row>
    <row r="137" customFormat="false" ht="15.75" hidden="false" customHeight="true" outlineLevel="0" collapsed="false">
      <c r="A137" s="411" t="s">
        <v>261</v>
      </c>
      <c r="B137" s="1"/>
      <c r="C137" s="305"/>
      <c r="D137" s="459"/>
      <c r="E137" s="459"/>
      <c r="F137" s="459"/>
      <c r="G137" s="459"/>
      <c r="H137" s="459"/>
      <c r="I137" s="459"/>
      <c r="J137" s="425"/>
      <c r="K137" s="305"/>
      <c r="L137" s="305"/>
      <c r="M137" s="305"/>
      <c r="N137" s="305"/>
      <c r="O137" s="305"/>
      <c r="P137" s="305"/>
      <c r="Q137" s="305"/>
      <c r="R137" s="305"/>
      <c r="S137" s="306"/>
      <c r="T137" s="305"/>
      <c r="U137" s="305"/>
      <c r="V137" s="305"/>
      <c r="W137" s="305"/>
      <c r="X137" s="305"/>
      <c r="Y137" s="305"/>
      <c r="Z137" s="305"/>
      <c r="AA137" s="305"/>
      <c r="AB137" s="305"/>
      <c r="AC137" s="305"/>
      <c r="AD137" s="305"/>
      <c r="AE137" s="305"/>
      <c r="AF137" s="305"/>
      <c r="AG137" s="305"/>
      <c r="AH137" s="305"/>
      <c r="AI137" s="305"/>
      <c r="AJ137" s="305"/>
      <c r="AK137" s="305"/>
      <c r="AL137" s="305"/>
      <c r="AM137" s="305"/>
      <c r="AN137" s="305"/>
      <c r="AO137" s="305"/>
      <c r="AP137" s="305"/>
      <c r="AQ137" s="305"/>
      <c r="AR137" s="305"/>
      <c r="AS137" s="305"/>
      <c r="AT137" s="305"/>
      <c r="AU137" s="305"/>
      <c r="AV137" s="305"/>
      <c r="AW137" s="305"/>
      <c r="AX137" s="305"/>
      <c r="AY137" s="305"/>
      <c r="AZ137" s="305"/>
      <c r="BA137" s="305"/>
      <c r="BB137" s="305"/>
      <c r="BC137" s="305"/>
      <c r="BD137" s="305"/>
      <c r="BE137" s="305"/>
      <c r="BF137" s="458"/>
      <c r="BG137" s="407"/>
      <c r="BH137" s="407"/>
      <c r="BI137" s="407"/>
      <c r="BJ137" s="410"/>
    </row>
    <row r="138" customFormat="false" ht="12.75" hidden="false" customHeight="true" outlineLevel="0" collapsed="false">
      <c r="A138" s="460" t="s">
        <v>264</v>
      </c>
      <c r="B138" s="416" t="s">
        <v>306</v>
      </c>
      <c r="C138" s="416"/>
      <c r="D138" s="416"/>
      <c r="E138" s="416"/>
      <c r="F138" s="416"/>
      <c r="G138" s="416"/>
      <c r="H138" s="416"/>
      <c r="I138" s="416"/>
      <c r="J138" s="425"/>
      <c r="K138" s="461"/>
      <c r="L138" s="461"/>
      <c r="M138" s="461"/>
      <c r="N138" s="461"/>
      <c r="O138" s="461"/>
      <c r="P138" s="461"/>
      <c r="Q138" s="461"/>
      <c r="R138" s="461"/>
      <c r="S138" s="462"/>
      <c r="T138" s="461"/>
      <c r="U138" s="461"/>
      <c r="V138" s="461"/>
      <c r="W138" s="461"/>
      <c r="X138" s="461"/>
      <c r="Y138" s="461"/>
      <c r="Z138" s="461"/>
      <c r="AA138" s="461"/>
      <c r="AB138" s="461"/>
      <c r="AC138" s="461"/>
      <c r="AD138" s="461"/>
      <c r="AE138" s="461"/>
      <c r="AF138" s="461"/>
      <c r="AG138" s="461"/>
      <c r="AH138" s="461"/>
      <c r="AI138" s="461"/>
      <c r="AJ138" s="461"/>
      <c r="AK138" s="461"/>
      <c r="AL138" s="461"/>
      <c r="AM138" s="461"/>
      <c r="AN138" s="461"/>
      <c r="AO138" s="461"/>
      <c r="AP138" s="461"/>
      <c r="AQ138" s="461"/>
      <c r="AR138" s="461"/>
      <c r="AS138" s="461"/>
      <c r="AT138" s="461"/>
      <c r="AU138" s="461"/>
      <c r="AV138" s="461"/>
      <c r="AW138" s="461"/>
      <c r="AX138" s="461"/>
      <c r="AY138" s="461"/>
      <c r="AZ138" s="461"/>
      <c r="BA138" s="461"/>
      <c r="BB138" s="461"/>
      <c r="BC138" s="461"/>
      <c r="BD138" s="461"/>
      <c r="BF138" s="458"/>
      <c r="BG138" s="407"/>
      <c r="BH138" s="407"/>
      <c r="BI138" s="407"/>
      <c r="BJ138" s="410"/>
    </row>
    <row r="139" customFormat="false" ht="15.75" hidden="false" customHeight="true" outlineLevel="0" collapsed="false">
      <c r="A139" s="460"/>
      <c r="B139" s="416"/>
      <c r="C139" s="416"/>
      <c r="D139" s="416"/>
      <c r="E139" s="416"/>
      <c r="F139" s="416"/>
      <c r="G139" s="416"/>
      <c r="H139" s="416"/>
      <c r="I139" s="416"/>
      <c r="J139" s="425"/>
      <c r="K139" s="461"/>
      <c r="L139" s="461"/>
      <c r="M139" s="461"/>
      <c r="N139" s="461"/>
      <c r="O139" s="461"/>
      <c r="P139" s="461"/>
      <c r="Q139" s="461"/>
      <c r="R139" s="461"/>
      <c r="S139" s="462"/>
      <c r="T139" s="461"/>
      <c r="U139" s="461"/>
      <c r="V139" s="461"/>
      <c r="W139" s="461"/>
      <c r="X139" s="461"/>
      <c r="Y139" s="461"/>
      <c r="Z139" s="461"/>
      <c r="AA139" s="461"/>
      <c r="AB139" s="461"/>
      <c r="AC139" s="461"/>
      <c r="AD139" s="461"/>
      <c r="AE139" s="461"/>
      <c r="AF139" s="461"/>
      <c r="AG139" s="461"/>
      <c r="AH139" s="461"/>
      <c r="AI139" s="461"/>
      <c r="AJ139" s="461"/>
      <c r="AK139" s="461"/>
      <c r="AL139" s="461"/>
      <c r="AM139" s="461"/>
      <c r="AN139" s="461"/>
      <c r="AO139" s="461"/>
      <c r="AP139" s="461"/>
      <c r="AQ139" s="461"/>
      <c r="AR139" s="461"/>
      <c r="AS139" s="461"/>
      <c r="AT139" s="461"/>
      <c r="AU139" s="461"/>
      <c r="AV139" s="461"/>
      <c r="AW139" s="461"/>
      <c r="AX139" s="461"/>
      <c r="AY139" s="461"/>
      <c r="AZ139" s="461"/>
      <c r="BA139" s="461"/>
      <c r="BB139" s="461"/>
      <c r="BC139" s="461"/>
      <c r="BD139" s="461"/>
      <c r="BF139" s="458"/>
      <c r="BG139" s="407"/>
      <c r="BH139" s="407"/>
      <c r="BI139" s="407"/>
      <c r="BJ139" s="410"/>
    </row>
    <row r="140" customFormat="false" ht="12.75" hidden="false" customHeight="true" outlineLevel="0" collapsed="false">
      <c r="A140" s="460" t="s">
        <v>264</v>
      </c>
      <c r="B140" s="416" t="s">
        <v>307</v>
      </c>
      <c r="C140" s="416"/>
      <c r="D140" s="416"/>
      <c r="E140" s="416"/>
      <c r="F140" s="416"/>
      <c r="G140" s="416"/>
      <c r="H140" s="416"/>
      <c r="I140" s="416"/>
      <c r="J140" s="425"/>
      <c r="K140" s="463"/>
      <c r="L140" s="463"/>
      <c r="M140" s="463"/>
      <c r="N140" s="463"/>
      <c r="O140" s="463"/>
      <c r="P140" s="463"/>
      <c r="Q140" s="463"/>
      <c r="R140" s="463"/>
      <c r="S140" s="462"/>
      <c r="T140" s="463"/>
      <c r="U140" s="463"/>
      <c r="V140" s="463"/>
      <c r="W140" s="463"/>
      <c r="X140" s="463"/>
      <c r="Y140" s="463"/>
      <c r="Z140" s="463"/>
      <c r="AA140" s="463"/>
      <c r="AB140" s="463"/>
      <c r="AC140" s="463"/>
      <c r="AD140" s="463"/>
      <c r="AE140" s="463"/>
      <c r="AF140" s="463"/>
      <c r="AG140" s="463"/>
      <c r="AH140" s="463"/>
      <c r="AI140" s="463"/>
      <c r="AJ140" s="463"/>
      <c r="AK140" s="463"/>
      <c r="AL140" s="463"/>
      <c r="AM140" s="463"/>
      <c r="AN140" s="463"/>
      <c r="AO140" s="463"/>
      <c r="AP140" s="463"/>
      <c r="AQ140" s="463"/>
      <c r="AR140" s="463"/>
      <c r="AS140" s="463"/>
      <c r="AT140" s="463"/>
      <c r="AU140" s="463"/>
      <c r="AV140" s="463"/>
      <c r="AW140" s="463"/>
      <c r="AX140" s="463"/>
      <c r="AY140" s="463"/>
      <c r="AZ140" s="463"/>
      <c r="BA140" s="463"/>
      <c r="BB140" s="463"/>
      <c r="BC140" s="463"/>
      <c r="BD140" s="463"/>
      <c r="BF140" s="458"/>
      <c r="BG140" s="407"/>
      <c r="BH140" s="407"/>
      <c r="BI140" s="407"/>
      <c r="BJ140" s="410"/>
    </row>
    <row r="141" customFormat="false" ht="12.75" hidden="false" customHeight="true" outlineLevel="0" collapsed="false">
      <c r="A141" s="464"/>
      <c r="B141" s="416"/>
      <c r="C141" s="416"/>
      <c r="D141" s="416"/>
      <c r="E141" s="416"/>
      <c r="F141" s="416"/>
      <c r="G141" s="416"/>
      <c r="H141" s="416"/>
      <c r="I141" s="416"/>
      <c r="J141" s="425"/>
      <c r="K141" s="463"/>
      <c r="L141" s="463"/>
      <c r="M141" s="463"/>
      <c r="N141" s="463"/>
      <c r="O141" s="463"/>
      <c r="P141" s="463"/>
      <c r="Q141" s="463"/>
      <c r="R141" s="463"/>
      <c r="S141" s="462"/>
      <c r="T141" s="463"/>
      <c r="U141" s="463"/>
      <c r="V141" s="463"/>
      <c r="W141" s="463"/>
      <c r="X141" s="463"/>
      <c r="Y141" s="463"/>
      <c r="Z141" s="463"/>
      <c r="AA141" s="463"/>
      <c r="AB141" s="463"/>
      <c r="AC141" s="463"/>
      <c r="AD141" s="463"/>
      <c r="AE141" s="463"/>
      <c r="AF141" s="463"/>
      <c r="AG141" s="463"/>
      <c r="AH141" s="463"/>
      <c r="AI141" s="463"/>
      <c r="AJ141" s="463"/>
      <c r="AK141" s="463"/>
      <c r="AL141" s="463"/>
      <c r="AM141" s="463"/>
      <c r="AN141" s="463"/>
      <c r="AO141" s="463"/>
      <c r="AP141" s="463"/>
      <c r="AQ141" s="463"/>
      <c r="AR141" s="463"/>
      <c r="AS141" s="463"/>
      <c r="AT141" s="463"/>
      <c r="AU141" s="463"/>
      <c r="AV141" s="463"/>
      <c r="AW141" s="463"/>
      <c r="AX141" s="463"/>
      <c r="AY141" s="463"/>
      <c r="AZ141" s="463"/>
      <c r="BA141" s="463"/>
      <c r="BB141" s="463"/>
      <c r="BC141" s="463"/>
      <c r="BD141" s="463"/>
      <c r="BF141" s="458"/>
      <c r="BG141" s="407"/>
      <c r="BJ141" s="410"/>
    </row>
    <row r="142" customFormat="false" ht="18" hidden="false" customHeight="true" outlineLevel="0" collapsed="false">
      <c r="A142" s="465"/>
      <c r="B142" s="416"/>
      <c r="C142" s="416"/>
      <c r="D142" s="416"/>
      <c r="E142" s="416"/>
      <c r="F142" s="416"/>
      <c r="G142" s="416"/>
      <c r="H142" s="416"/>
      <c r="I142" s="416"/>
      <c r="J142" s="425"/>
      <c r="K142" s="463"/>
      <c r="L142" s="463"/>
      <c r="M142" s="463"/>
      <c r="N142" s="463"/>
      <c r="O142" s="463"/>
      <c r="P142" s="463"/>
      <c r="Q142" s="463"/>
      <c r="R142" s="463"/>
      <c r="S142" s="462"/>
      <c r="T142" s="463"/>
      <c r="U142" s="463"/>
      <c r="V142" s="463"/>
      <c r="W142" s="463"/>
      <c r="X142" s="463"/>
      <c r="Y142" s="463"/>
      <c r="Z142" s="463"/>
      <c r="AA142" s="463"/>
      <c r="AB142" s="463"/>
      <c r="AC142" s="463"/>
      <c r="AD142" s="463"/>
      <c r="AE142" s="463"/>
      <c r="AF142" s="463"/>
      <c r="AG142" s="463"/>
      <c r="AH142" s="463"/>
      <c r="AI142" s="463"/>
      <c r="AJ142" s="463"/>
      <c r="AK142" s="463"/>
      <c r="AL142" s="463"/>
      <c r="AM142" s="463"/>
      <c r="AN142" s="463"/>
      <c r="AO142" s="463"/>
      <c r="AP142" s="463"/>
      <c r="AQ142" s="463"/>
      <c r="AR142" s="463"/>
      <c r="AS142" s="463"/>
      <c r="AT142" s="463"/>
      <c r="AU142" s="463"/>
      <c r="AV142" s="463"/>
      <c r="AW142" s="463"/>
      <c r="AX142" s="463"/>
      <c r="AY142" s="463"/>
      <c r="AZ142" s="463"/>
      <c r="BA142" s="463"/>
      <c r="BB142" s="463"/>
      <c r="BC142" s="463"/>
      <c r="BD142" s="463"/>
      <c r="BF142" s="458"/>
      <c r="BG142" s="407"/>
      <c r="BJ142" s="410"/>
    </row>
    <row r="143" s="447" customFormat="true" ht="12.75" hidden="false" customHeight="false" outlineLevel="0" collapsed="false">
      <c r="A143" s="466"/>
      <c r="B143" s="467"/>
      <c r="C143" s="468"/>
      <c r="D143" s="468"/>
      <c r="E143" s="468"/>
      <c r="F143" s="468"/>
      <c r="G143" s="468"/>
      <c r="H143" s="468"/>
      <c r="I143" s="468"/>
      <c r="J143" s="425"/>
      <c r="K143" s="468"/>
      <c r="L143" s="468"/>
      <c r="M143" s="468"/>
      <c r="N143" s="468"/>
      <c r="O143" s="468"/>
      <c r="P143" s="468"/>
      <c r="Q143" s="468"/>
      <c r="R143" s="468"/>
      <c r="S143" s="469"/>
      <c r="T143" s="468"/>
      <c r="U143" s="468"/>
      <c r="V143" s="468"/>
      <c r="W143" s="468"/>
      <c r="X143" s="468"/>
      <c r="Y143" s="468"/>
      <c r="Z143" s="468"/>
      <c r="AA143" s="468"/>
      <c r="AB143" s="468"/>
      <c r="AC143" s="468"/>
      <c r="AD143" s="468"/>
      <c r="AE143" s="468"/>
      <c r="AF143" s="468"/>
      <c r="AG143" s="468"/>
      <c r="AH143" s="468"/>
      <c r="AI143" s="468"/>
      <c r="AJ143" s="468"/>
      <c r="AK143" s="468"/>
      <c r="AL143" s="468"/>
      <c r="AM143" s="468"/>
      <c r="AN143" s="468"/>
      <c r="AO143" s="468"/>
      <c r="AP143" s="468"/>
      <c r="AQ143" s="468"/>
      <c r="AR143" s="468"/>
      <c r="AS143" s="468"/>
      <c r="AT143" s="468"/>
      <c r="AU143" s="468"/>
      <c r="AV143" s="468"/>
      <c r="AW143" s="468"/>
      <c r="AX143" s="468"/>
      <c r="AY143" s="468"/>
      <c r="AZ143" s="468"/>
      <c r="BA143" s="468"/>
      <c r="BB143" s="468"/>
      <c r="BC143" s="468"/>
      <c r="BD143" s="468"/>
      <c r="BE143" s="468"/>
      <c r="BF143" s="458"/>
      <c r="BG143" s="470"/>
      <c r="BJ143" s="471"/>
    </row>
    <row r="144" customFormat="false" ht="12.75" hidden="false" customHeight="true" outlineLevel="0" collapsed="false">
      <c r="A144" s="423" t="s">
        <v>268</v>
      </c>
      <c r="B144" s="423" t="s">
        <v>269</v>
      </c>
      <c r="C144" s="423"/>
      <c r="D144" s="438" t="s">
        <v>282</v>
      </c>
      <c r="E144" s="439" t="s">
        <v>270</v>
      </c>
      <c r="F144" s="439"/>
      <c r="G144" s="439"/>
      <c r="H144" s="439"/>
      <c r="I144" s="439"/>
      <c r="J144" s="425"/>
      <c r="K144" s="407"/>
      <c r="L144" s="436"/>
      <c r="M144" s="437"/>
      <c r="O144" s="410"/>
      <c r="R144" s="97"/>
      <c r="S144" s="11"/>
    </row>
    <row r="145" customFormat="false" ht="12.75" hidden="false" customHeight="false" outlineLevel="0" collapsed="false">
      <c r="A145" s="423"/>
      <c r="B145" s="423"/>
      <c r="C145" s="423"/>
      <c r="D145" s="438"/>
      <c r="E145" s="440" t="s">
        <v>283</v>
      </c>
      <c r="F145" s="440"/>
      <c r="G145" s="440"/>
      <c r="H145" s="440"/>
      <c r="I145" s="440"/>
      <c r="J145" s="425"/>
      <c r="K145" s="407"/>
      <c r="L145" s="436"/>
      <c r="M145" s="437"/>
      <c r="O145" s="410"/>
      <c r="R145" s="97"/>
      <c r="S145" s="11"/>
    </row>
    <row r="146" customFormat="false" ht="12.75" hidden="false" customHeight="true" outlineLevel="0" collapsed="false">
      <c r="A146" s="423"/>
      <c r="B146" s="423"/>
      <c r="C146" s="423"/>
      <c r="D146" s="438"/>
      <c r="E146" s="472" t="s">
        <v>308</v>
      </c>
      <c r="F146" s="472" t="s">
        <v>309</v>
      </c>
      <c r="G146" s="472" t="s">
        <v>310</v>
      </c>
      <c r="H146" s="472" t="s">
        <v>311</v>
      </c>
      <c r="I146" s="472" t="s">
        <v>312</v>
      </c>
      <c r="J146" s="425"/>
      <c r="K146" s="407"/>
      <c r="L146" s="436"/>
      <c r="M146" s="437"/>
      <c r="O146" s="410"/>
      <c r="R146" s="97"/>
      <c r="S146" s="11"/>
    </row>
    <row r="147" customFormat="false" ht="12.75" hidden="false" customHeight="true" outlineLevel="0" collapsed="false">
      <c r="A147" s="473" t="s">
        <v>313</v>
      </c>
      <c r="B147" s="474" t="s">
        <v>314</v>
      </c>
      <c r="C147" s="474"/>
      <c r="D147" s="475" t="s">
        <v>315</v>
      </c>
      <c r="E147" s="476" t="s">
        <v>316</v>
      </c>
      <c r="F147" s="477" t="s">
        <v>317</v>
      </c>
      <c r="G147" s="476" t="s">
        <v>318</v>
      </c>
      <c r="H147" s="478" t="s">
        <v>319</v>
      </c>
      <c r="I147" s="478" t="s">
        <v>320</v>
      </c>
      <c r="J147" s="425"/>
      <c r="K147" s="407"/>
      <c r="L147" s="436"/>
      <c r="M147" s="437"/>
      <c r="O147" s="410"/>
      <c r="R147" s="97"/>
      <c r="S147" s="11"/>
    </row>
    <row r="148" customFormat="false" ht="12.75" hidden="false" customHeight="true" outlineLevel="0" collapsed="false">
      <c r="A148" s="473"/>
      <c r="B148" s="474"/>
      <c r="C148" s="474"/>
      <c r="D148" s="475"/>
      <c r="E148" s="479" t="s">
        <v>321</v>
      </c>
      <c r="F148" s="450" t="s">
        <v>322</v>
      </c>
      <c r="G148" s="479" t="s">
        <v>322</v>
      </c>
      <c r="H148" s="479" t="s">
        <v>322</v>
      </c>
      <c r="I148" s="479" t="s">
        <v>322</v>
      </c>
      <c r="J148" s="425"/>
      <c r="K148" s="407"/>
      <c r="L148" s="436"/>
      <c r="M148" s="437"/>
      <c r="O148" s="410"/>
      <c r="R148" s="97"/>
      <c r="S148" s="11"/>
    </row>
    <row r="149" customFormat="false" ht="4.5" hidden="false" customHeight="true" outlineLevel="0" collapsed="false">
      <c r="A149" s="473"/>
      <c r="B149" s="474"/>
      <c r="C149" s="474"/>
      <c r="D149" s="475"/>
      <c r="E149" s="479"/>
      <c r="F149" s="480"/>
      <c r="G149" s="481"/>
      <c r="H149" s="479"/>
      <c r="I149" s="479"/>
      <c r="J149" s="425"/>
      <c r="K149" s="407"/>
      <c r="L149" s="436"/>
      <c r="M149" s="437"/>
      <c r="O149" s="410"/>
      <c r="R149" s="97"/>
      <c r="S149" s="11"/>
    </row>
    <row r="150" customFormat="false" ht="12.75" hidden="false" customHeight="true" outlineLevel="0" collapsed="false">
      <c r="A150" s="473"/>
      <c r="B150" s="474"/>
      <c r="C150" s="474"/>
      <c r="D150" s="475"/>
      <c r="E150" s="442" t="s">
        <v>323</v>
      </c>
      <c r="F150" s="442"/>
      <c r="G150" s="442"/>
      <c r="H150" s="442"/>
      <c r="I150" s="442"/>
      <c r="J150" s="425"/>
      <c r="K150" s="407"/>
      <c r="L150" s="436"/>
      <c r="M150" s="437"/>
      <c r="O150" s="410"/>
      <c r="R150" s="97"/>
      <c r="S150" s="11"/>
    </row>
    <row r="151" customFormat="false" ht="24.75" hidden="false" customHeight="true" outlineLevel="0" collapsed="false">
      <c r="A151" s="473"/>
      <c r="B151" s="474"/>
      <c r="C151" s="474"/>
      <c r="D151" s="475"/>
      <c r="E151" s="482" t="s">
        <v>324</v>
      </c>
      <c r="F151" s="483" t="s">
        <v>325</v>
      </c>
      <c r="G151" s="483" t="s">
        <v>326</v>
      </c>
      <c r="H151" s="484" t="s">
        <v>327</v>
      </c>
      <c r="I151" s="484" t="s">
        <v>328</v>
      </c>
      <c r="J151" s="425"/>
      <c r="K151" s="407"/>
      <c r="L151" s="436"/>
      <c r="M151" s="437"/>
      <c r="O151" s="410"/>
      <c r="R151" s="97"/>
      <c r="S151" s="11"/>
    </row>
    <row r="152" customFormat="false" ht="24.75" hidden="false" customHeight="true" outlineLevel="0" collapsed="false">
      <c r="A152" s="473"/>
      <c r="B152" s="474"/>
      <c r="C152" s="474"/>
      <c r="D152" s="475"/>
      <c r="E152" s="484" t="s">
        <v>329</v>
      </c>
      <c r="F152" s="483" t="s">
        <v>330</v>
      </c>
      <c r="G152" s="483" t="s">
        <v>331</v>
      </c>
      <c r="H152" s="484" t="s">
        <v>332</v>
      </c>
      <c r="I152" s="484" t="s">
        <v>333</v>
      </c>
      <c r="J152" s="425"/>
      <c r="K152" s="407"/>
      <c r="L152" s="436"/>
      <c r="M152" s="437"/>
      <c r="O152" s="410"/>
      <c r="R152" s="97"/>
      <c r="S152" s="11"/>
    </row>
    <row r="153" customFormat="false" ht="26.25" hidden="false" customHeight="true" outlineLevel="0" collapsed="false">
      <c r="A153" s="473"/>
      <c r="B153" s="485" t="s">
        <v>334</v>
      </c>
      <c r="C153" s="485"/>
      <c r="D153" s="475"/>
      <c r="E153" s="484"/>
      <c r="F153" s="483" t="s">
        <v>335</v>
      </c>
      <c r="G153" s="483" t="s">
        <v>336</v>
      </c>
      <c r="H153" s="484" t="s">
        <v>337</v>
      </c>
      <c r="I153" s="484"/>
      <c r="J153" s="425"/>
      <c r="K153" s="407"/>
      <c r="L153" s="436"/>
      <c r="M153" s="437"/>
      <c r="O153" s="410"/>
      <c r="R153" s="97"/>
      <c r="S153" s="11"/>
    </row>
    <row r="154" customFormat="false" ht="24.75" hidden="false" customHeight="true" outlineLevel="0" collapsed="false">
      <c r="A154" s="473"/>
      <c r="B154" s="485"/>
      <c r="C154" s="485"/>
      <c r="D154" s="475"/>
      <c r="E154" s="486" t="s">
        <v>338</v>
      </c>
      <c r="F154" s="487" t="s">
        <v>339</v>
      </c>
      <c r="G154" s="487" t="s">
        <v>340</v>
      </c>
      <c r="H154" s="487" t="s">
        <v>341</v>
      </c>
      <c r="I154" s="487" t="s">
        <v>342</v>
      </c>
      <c r="J154" s="425"/>
      <c r="L154" s="436"/>
      <c r="M154" s="437"/>
      <c r="O154" s="410"/>
      <c r="R154" s="97"/>
      <c r="S154" s="11"/>
    </row>
    <row r="155" customFormat="false" ht="12" hidden="false" customHeight="true" outlineLevel="0" collapsed="false">
      <c r="A155" s="473"/>
      <c r="B155" s="485"/>
      <c r="C155" s="485"/>
      <c r="D155" s="475"/>
      <c r="E155" s="488" t="n">
        <v>0</v>
      </c>
      <c r="F155" s="488"/>
      <c r="G155" s="488"/>
      <c r="H155" s="488"/>
      <c r="I155" s="488"/>
      <c r="J155" s="425"/>
      <c r="K155" s="407" t="n">
        <f aca="false">SUM(E155:I156)</f>
        <v>0</v>
      </c>
      <c r="L155" s="436" t="n">
        <v>340</v>
      </c>
      <c r="M155" s="437"/>
      <c r="O155" s="410"/>
      <c r="R155" s="97"/>
      <c r="S155" s="11"/>
    </row>
    <row r="156" customFormat="false" ht="12" hidden="false" customHeight="true" outlineLevel="0" collapsed="false">
      <c r="A156" s="473"/>
      <c r="B156" s="485"/>
      <c r="C156" s="485"/>
      <c r="D156" s="475"/>
      <c r="E156" s="488"/>
      <c r="F156" s="488"/>
      <c r="G156" s="488"/>
      <c r="H156" s="488"/>
      <c r="I156" s="488"/>
      <c r="J156" s="425"/>
      <c r="K156" s="407"/>
      <c r="L156" s="436"/>
      <c r="M156" s="437"/>
      <c r="O156" s="410"/>
      <c r="R156" s="97"/>
      <c r="S156" s="11"/>
    </row>
    <row r="157" customFormat="false" ht="12.75" hidden="false" customHeight="true" outlineLevel="0" collapsed="false">
      <c r="A157" s="473" t="s">
        <v>343</v>
      </c>
      <c r="B157" s="474" t="s">
        <v>344</v>
      </c>
      <c r="C157" s="474"/>
      <c r="D157" s="475" t="s">
        <v>345</v>
      </c>
      <c r="E157" s="476" t="s">
        <v>316</v>
      </c>
      <c r="F157" s="477" t="s">
        <v>317</v>
      </c>
      <c r="G157" s="476" t="s">
        <v>318</v>
      </c>
      <c r="H157" s="478" t="s">
        <v>319</v>
      </c>
      <c r="I157" s="478" t="s">
        <v>320</v>
      </c>
      <c r="J157" s="425"/>
      <c r="K157" s="407"/>
      <c r="L157" s="436"/>
      <c r="M157" s="437"/>
      <c r="O157" s="410"/>
      <c r="R157" s="97"/>
      <c r="S157" s="11"/>
    </row>
    <row r="158" customFormat="false" ht="18" hidden="false" customHeight="true" outlineLevel="0" collapsed="false">
      <c r="A158" s="473"/>
      <c r="B158" s="474"/>
      <c r="C158" s="474"/>
      <c r="D158" s="475"/>
      <c r="E158" s="479" t="s">
        <v>321</v>
      </c>
      <c r="F158" s="450" t="s">
        <v>322</v>
      </c>
      <c r="G158" s="479" t="s">
        <v>322</v>
      </c>
      <c r="H158" s="479" t="s">
        <v>322</v>
      </c>
      <c r="I158" s="479" t="s">
        <v>322</v>
      </c>
      <c r="J158" s="425"/>
      <c r="K158" s="407"/>
      <c r="L158" s="436"/>
      <c r="M158" s="437"/>
      <c r="O158" s="410"/>
      <c r="R158" s="97"/>
      <c r="S158" s="11"/>
    </row>
    <row r="159" customFormat="false" ht="2.25" hidden="false" customHeight="true" outlineLevel="0" collapsed="false">
      <c r="A159" s="473"/>
      <c r="B159" s="474"/>
      <c r="C159" s="474"/>
      <c r="D159" s="475"/>
      <c r="E159" s="479"/>
      <c r="F159" s="480"/>
      <c r="G159" s="481"/>
      <c r="H159" s="479"/>
      <c r="I159" s="479"/>
      <c r="J159" s="425"/>
      <c r="K159" s="407"/>
      <c r="L159" s="436"/>
      <c r="M159" s="437"/>
      <c r="O159" s="410"/>
      <c r="R159" s="97"/>
      <c r="S159" s="11"/>
    </row>
    <row r="160" customFormat="false" ht="24" hidden="false" customHeight="false" outlineLevel="0" collapsed="false">
      <c r="A160" s="473"/>
      <c r="B160" s="474"/>
      <c r="C160" s="474"/>
      <c r="D160" s="475"/>
      <c r="E160" s="489" t="s">
        <v>346</v>
      </c>
      <c r="F160" s="489" t="s">
        <v>347</v>
      </c>
      <c r="G160" s="489" t="s">
        <v>348</v>
      </c>
      <c r="H160" s="489" t="s">
        <v>349</v>
      </c>
      <c r="I160" s="490" t="s">
        <v>350</v>
      </c>
      <c r="J160" s="425"/>
      <c r="K160" s="407"/>
      <c r="L160" s="436"/>
      <c r="M160" s="437"/>
      <c r="O160" s="410"/>
      <c r="R160" s="97"/>
      <c r="S160" s="11"/>
    </row>
    <row r="161" customFormat="false" ht="24" hidden="false" customHeight="true" outlineLevel="0" collapsed="false">
      <c r="A161" s="473"/>
      <c r="B161" s="474"/>
      <c r="C161" s="474"/>
      <c r="D161" s="475"/>
      <c r="E161" s="489" t="s">
        <v>351</v>
      </c>
      <c r="F161" s="489" t="s">
        <v>352</v>
      </c>
      <c r="G161" s="489" t="s">
        <v>353</v>
      </c>
      <c r="H161" s="489" t="s">
        <v>354</v>
      </c>
      <c r="I161" s="491" t="s">
        <v>333</v>
      </c>
      <c r="J161" s="425"/>
      <c r="K161" s="407"/>
      <c r="L161" s="436"/>
      <c r="M161" s="437"/>
      <c r="O161" s="410"/>
      <c r="R161" s="97"/>
      <c r="S161" s="11"/>
    </row>
    <row r="162" customFormat="false" ht="24" hidden="false" customHeight="false" outlineLevel="0" collapsed="false">
      <c r="A162" s="473"/>
      <c r="B162" s="474"/>
      <c r="C162" s="474"/>
      <c r="D162" s="475"/>
      <c r="E162" s="489" t="s">
        <v>355</v>
      </c>
      <c r="F162" s="489" t="s">
        <v>335</v>
      </c>
      <c r="G162" s="489" t="s">
        <v>356</v>
      </c>
      <c r="H162" s="489" t="s">
        <v>357</v>
      </c>
      <c r="I162" s="491"/>
      <c r="J162" s="492"/>
      <c r="K162" s="407"/>
      <c r="L162" s="436"/>
      <c r="M162" s="437"/>
      <c r="O162" s="410"/>
      <c r="R162" s="97"/>
      <c r="S162" s="11"/>
    </row>
    <row r="163" customFormat="false" ht="2.25" hidden="false" customHeight="true" outlineLevel="0" collapsed="false">
      <c r="A163" s="473"/>
      <c r="B163" s="474"/>
      <c r="C163" s="474"/>
      <c r="D163" s="475"/>
      <c r="E163" s="487"/>
      <c r="F163" s="487"/>
      <c r="G163" s="487"/>
      <c r="H163" s="487"/>
      <c r="I163" s="487"/>
      <c r="J163" s="493"/>
      <c r="K163" s="407"/>
      <c r="L163" s="436"/>
      <c r="M163" s="437"/>
      <c r="O163" s="410"/>
      <c r="R163" s="97"/>
      <c r="S163" s="11"/>
    </row>
    <row r="164" customFormat="false" ht="12" hidden="false" customHeight="true" outlineLevel="0" collapsed="false">
      <c r="A164" s="473"/>
      <c r="B164" s="485" t="s">
        <v>358</v>
      </c>
      <c r="C164" s="485"/>
      <c r="D164" s="475"/>
      <c r="E164" s="488" t="n">
        <v>0</v>
      </c>
      <c r="F164" s="488"/>
      <c r="G164" s="488"/>
      <c r="H164" s="488"/>
      <c r="I164" s="488"/>
      <c r="J164" s="425"/>
      <c r="K164" s="407" t="n">
        <f aca="false">SUM(E164:I165)</f>
        <v>0</v>
      </c>
      <c r="L164" s="436"/>
      <c r="M164" s="437" t="n">
        <v>340</v>
      </c>
      <c r="O164" s="410"/>
      <c r="R164" s="97"/>
      <c r="S164" s="11"/>
    </row>
    <row r="165" customFormat="false" ht="12" hidden="false" customHeight="true" outlineLevel="0" collapsed="false">
      <c r="A165" s="473"/>
      <c r="B165" s="485"/>
      <c r="C165" s="485"/>
      <c r="D165" s="475"/>
      <c r="E165" s="488"/>
      <c r="F165" s="488"/>
      <c r="G165" s="488"/>
      <c r="H165" s="488"/>
      <c r="I165" s="488"/>
      <c r="J165" s="425"/>
      <c r="K165" s="407"/>
      <c r="L165" s="436"/>
      <c r="M165" s="437"/>
      <c r="O165" s="410"/>
      <c r="R165" s="97"/>
      <c r="S165" s="11"/>
    </row>
    <row r="166" customFormat="false" ht="12.75" hidden="false" customHeight="true" outlineLevel="0" collapsed="false">
      <c r="A166" s="423" t="s">
        <v>268</v>
      </c>
      <c r="B166" s="423" t="s">
        <v>269</v>
      </c>
      <c r="C166" s="423"/>
      <c r="D166" s="438" t="s">
        <v>282</v>
      </c>
      <c r="E166" s="424" t="s">
        <v>270</v>
      </c>
      <c r="F166" s="424"/>
      <c r="G166" s="424"/>
      <c r="H166" s="424"/>
      <c r="I166" s="424"/>
      <c r="J166" s="425"/>
      <c r="K166" s="407"/>
      <c r="L166" s="436"/>
      <c r="M166" s="437"/>
      <c r="O166" s="410"/>
      <c r="R166" s="97"/>
      <c r="S166" s="11"/>
    </row>
    <row r="167" customFormat="false" ht="12.75" hidden="false" customHeight="true" outlineLevel="0" collapsed="false">
      <c r="A167" s="423"/>
      <c r="B167" s="423"/>
      <c r="C167" s="423"/>
      <c r="D167" s="438"/>
      <c r="E167" s="426" t="s">
        <v>359</v>
      </c>
      <c r="F167" s="426"/>
      <c r="G167" s="426"/>
      <c r="H167" s="426"/>
      <c r="I167" s="426"/>
      <c r="J167" s="425"/>
      <c r="K167" s="407"/>
      <c r="L167" s="436"/>
      <c r="M167" s="437"/>
      <c r="O167" s="410"/>
      <c r="R167" s="97"/>
      <c r="S167" s="11"/>
    </row>
    <row r="168" customFormat="false" ht="12.75" hidden="false" customHeight="false" outlineLevel="0" collapsed="false">
      <c r="A168" s="423"/>
      <c r="B168" s="423"/>
      <c r="C168" s="423"/>
      <c r="D168" s="438"/>
      <c r="E168" s="472" t="s">
        <v>308</v>
      </c>
      <c r="F168" s="472" t="s">
        <v>360</v>
      </c>
      <c r="G168" s="472" t="s">
        <v>361</v>
      </c>
      <c r="H168" s="472" t="s">
        <v>362</v>
      </c>
      <c r="I168" s="472" t="s">
        <v>363</v>
      </c>
      <c r="J168" s="425"/>
      <c r="K168" s="407"/>
      <c r="L168" s="436"/>
      <c r="M168" s="437"/>
      <c r="O168" s="410"/>
      <c r="R168" s="97"/>
      <c r="S168" s="11"/>
    </row>
    <row r="169" customFormat="false" ht="12.75" hidden="false" customHeight="true" outlineLevel="0" collapsed="false">
      <c r="A169" s="473" t="s">
        <v>364</v>
      </c>
      <c r="B169" s="474" t="s">
        <v>365</v>
      </c>
      <c r="C169" s="474"/>
      <c r="D169" s="475" t="s">
        <v>366</v>
      </c>
      <c r="E169" s="476" t="s">
        <v>316</v>
      </c>
      <c r="F169" s="477" t="s">
        <v>317</v>
      </c>
      <c r="G169" s="476" t="s">
        <v>318</v>
      </c>
      <c r="H169" s="478" t="s">
        <v>319</v>
      </c>
      <c r="I169" s="478" t="s">
        <v>320</v>
      </c>
      <c r="J169" s="425"/>
      <c r="K169" s="407"/>
      <c r="L169" s="436"/>
      <c r="M169" s="437"/>
      <c r="O169" s="410"/>
      <c r="R169" s="97"/>
      <c r="S169" s="11"/>
    </row>
    <row r="170" customFormat="false" ht="12.75" hidden="false" customHeight="true" outlineLevel="0" collapsed="false">
      <c r="A170" s="473"/>
      <c r="B170" s="474"/>
      <c r="C170" s="474"/>
      <c r="D170" s="475"/>
      <c r="E170" s="479" t="s">
        <v>321</v>
      </c>
      <c r="F170" s="450" t="s">
        <v>322</v>
      </c>
      <c r="G170" s="479" t="s">
        <v>322</v>
      </c>
      <c r="H170" s="479" t="s">
        <v>322</v>
      </c>
      <c r="I170" s="479" t="s">
        <v>322</v>
      </c>
      <c r="J170" s="425"/>
      <c r="K170" s="407"/>
      <c r="L170" s="436"/>
      <c r="M170" s="437"/>
      <c r="O170" s="410"/>
      <c r="R170" s="97"/>
      <c r="S170" s="11"/>
    </row>
    <row r="171" customFormat="false" ht="3" hidden="false" customHeight="true" outlineLevel="0" collapsed="false">
      <c r="A171" s="473"/>
      <c r="B171" s="474"/>
      <c r="C171" s="474"/>
      <c r="D171" s="475"/>
      <c r="E171" s="479"/>
      <c r="F171" s="480"/>
      <c r="G171" s="481"/>
      <c r="H171" s="479"/>
      <c r="I171" s="479"/>
      <c r="J171" s="425"/>
      <c r="K171" s="407"/>
      <c r="L171" s="436"/>
      <c r="M171" s="437"/>
      <c r="O171" s="410"/>
      <c r="R171" s="97"/>
      <c r="S171" s="11"/>
    </row>
    <row r="172" customFormat="false" ht="23.25" hidden="false" customHeight="true" outlineLevel="0" collapsed="false">
      <c r="A172" s="473"/>
      <c r="B172" s="474"/>
      <c r="C172" s="474"/>
      <c r="D172" s="475"/>
      <c r="E172" s="490" t="s">
        <v>367</v>
      </c>
      <c r="F172" s="490" t="s">
        <v>368</v>
      </c>
      <c r="G172" s="490" t="s">
        <v>369</v>
      </c>
      <c r="H172" s="494" t="s">
        <v>370</v>
      </c>
      <c r="I172" s="494" t="s">
        <v>371</v>
      </c>
      <c r="J172" s="425"/>
      <c r="K172" s="407"/>
      <c r="L172" s="436"/>
      <c r="M172" s="437"/>
      <c r="O172" s="495"/>
      <c r="P172" s="43"/>
      <c r="Q172" s="43"/>
      <c r="R172" s="171"/>
      <c r="S172" s="11"/>
      <c r="T172" s="43"/>
      <c r="U172" s="43"/>
      <c r="V172" s="43"/>
      <c r="W172" s="43"/>
      <c r="X172" s="43"/>
      <c r="Y172" s="43"/>
      <c r="Z172" s="43"/>
    </row>
    <row r="173" customFormat="false" ht="24" hidden="false" customHeight="true" outlineLevel="0" collapsed="false">
      <c r="A173" s="473"/>
      <c r="B173" s="474"/>
      <c r="C173" s="474"/>
      <c r="D173" s="475"/>
      <c r="E173" s="490" t="s">
        <v>372</v>
      </c>
      <c r="F173" s="490" t="s">
        <v>373</v>
      </c>
      <c r="G173" s="490" t="s">
        <v>374</v>
      </c>
      <c r="H173" s="494" t="s">
        <v>375</v>
      </c>
      <c r="I173" s="494" t="s">
        <v>376</v>
      </c>
      <c r="J173" s="425"/>
      <c r="K173" s="407"/>
      <c r="L173" s="436"/>
      <c r="M173" s="437"/>
      <c r="N173" s="1"/>
      <c r="O173" s="495"/>
      <c r="P173" s="43"/>
      <c r="Q173" s="43"/>
      <c r="R173" s="171"/>
      <c r="S173" s="11"/>
      <c r="Y173" s="43"/>
      <c r="Z173" s="43"/>
    </row>
    <row r="174" customFormat="false" ht="25.5" hidden="false" customHeight="true" outlineLevel="0" collapsed="false">
      <c r="A174" s="473"/>
      <c r="B174" s="474"/>
      <c r="C174" s="474"/>
      <c r="D174" s="475"/>
      <c r="E174" s="490" t="s">
        <v>377</v>
      </c>
      <c r="F174" s="490" t="s">
        <v>378</v>
      </c>
      <c r="G174" s="490" t="s">
        <v>379</v>
      </c>
      <c r="H174" s="494" t="s">
        <v>380</v>
      </c>
      <c r="I174" s="494" t="s">
        <v>381</v>
      </c>
      <c r="J174" s="493"/>
      <c r="K174" s="407"/>
      <c r="L174" s="436"/>
      <c r="M174" s="437"/>
      <c r="N174" s="1"/>
      <c r="R174" s="1"/>
      <c r="S174" s="11"/>
    </row>
    <row r="175" customFormat="false" ht="4.5" hidden="false" customHeight="true" outlineLevel="0" collapsed="false">
      <c r="A175" s="473"/>
      <c r="B175" s="474"/>
      <c r="C175" s="474"/>
      <c r="D175" s="475"/>
      <c r="E175" s="487"/>
      <c r="F175" s="487"/>
      <c r="G175" s="487"/>
      <c r="H175" s="487"/>
      <c r="I175" s="496"/>
      <c r="J175" s="493"/>
      <c r="L175" s="436"/>
      <c r="M175" s="437"/>
      <c r="N175" s="1"/>
      <c r="R175" s="1"/>
      <c r="S175" s="11"/>
    </row>
    <row r="176" customFormat="false" ht="12" hidden="false" customHeight="true" outlineLevel="0" collapsed="false">
      <c r="A176" s="473"/>
      <c r="B176" s="485" t="s">
        <v>358</v>
      </c>
      <c r="C176" s="485"/>
      <c r="D176" s="475"/>
      <c r="E176" s="488" t="n">
        <v>0</v>
      </c>
      <c r="F176" s="488"/>
      <c r="G176" s="488"/>
      <c r="H176" s="488"/>
      <c r="I176" s="488"/>
      <c r="J176" s="493"/>
      <c r="K176" s="407" t="n">
        <f aca="false">SUM(E176:I177)</f>
        <v>0</v>
      </c>
      <c r="L176" s="436" t="n">
        <v>340</v>
      </c>
      <c r="M176" s="454"/>
      <c r="N176" s="1"/>
      <c r="R176" s="1"/>
      <c r="S176" s="11"/>
    </row>
    <row r="177" customFormat="false" ht="12" hidden="false" customHeight="true" outlineLevel="0" collapsed="false">
      <c r="A177" s="473"/>
      <c r="B177" s="485"/>
      <c r="C177" s="485"/>
      <c r="D177" s="475"/>
      <c r="E177" s="488"/>
      <c r="F177" s="488"/>
      <c r="G177" s="488"/>
      <c r="H177" s="488"/>
      <c r="I177" s="488"/>
      <c r="J177" s="493"/>
      <c r="K177" s="407"/>
      <c r="L177" s="436"/>
      <c r="M177" s="454"/>
      <c r="N177" s="1"/>
      <c r="R177" s="1"/>
      <c r="S177" s="11"/>
    </row>
    <row r="178" customFormat="false" ht="12.75" hidden="false" customHeight="true" outlineLevel="0" collapsed="false">
      <c r="A178" s="423" t="s">
        <v>268</v>
      </c>
      <c r="B178" s="497" t="s">
        <v>269</v>
      </c>
      <c r="C178" s="497"/>
      <c r="D178" s="498" t="s">
        <v>382</v>
      </c>
      <c r="E178" s="498"/>
      <c r="F178" s="499" t="s">
        <v>270</v>
      </c>
      <c r="G178" s="499"/>
      <c r="H178" s="499"/>
      <c r="I178" s="499"/>
      <c r="J178" s="493"/>
      <c r="K178" s="500"/>
      <c r="L178" s="436"/>
      <c r="M178" s="454"/>
      <c r="N178" s="1"/>
      <c r="R178" s="1"/>
      <c r="S178" s="11"/>
    </row>
    <row r="179" customFormat="false" ht="3" hidden="false" customHeight="true" outlineLevel="0" collapsed="false">
      <c r="A179" s="423"/>
      <c r="B179" s="497"/>
      <c r="C179" s="497"/>
      <c r="D179" s="498"/>
      <c r="E179" s="498"/>
      <c r="F179" s="426"/>
      <c r="G179" s="426"/>
      <c r="H179" s="426"/>
      <c r="I179" s="426"/>
      <c r="J179" s="493"/>
      <c r="K179" s="500"/>
      <c r="L179" s="436"/>
      <c r="M179" s="454"/>
      <c r="N179" s="1"/>
      <c r="R179" s="1"/>
      <c r="S179" s="11"/>
    </row>
    <row r="180" customFormat="false" ht="12" hidden="false" customHeight="true" outlineLevel="0" collapsed="false">
      <c r="A180" s="423"/>
      <c r="B180" s="497"/>
      <c r="C180" s="497"/>
      <c r="D180" s="498"/>
      <c r="E180" s="498"/>
      <c r="F180" s="427" t="n">
        <v>0</v>
      </c>
      <c r="G180" s="427"/>
      <c r="H180" s="427" t="n">
        <v>300</v>
      </c>
      <c r="I180" s="427"/>
      <c r="J180" s="493"/>
      <c r="K180" s="500"/>
      <c r="L180" s="436"/>
      <c r="M180" s="454"/>
      <c r="N180" s="1"/>
      <c r="R180" s="1"/>
      <c r="S180" s="11"/>
    </row>
    <row r="181" customFormat="false" ht="12.75" hidden="false" customHeight="true" outlineLevel="0" collapsed="false">
      <c r="A181" s="501" t="s">
        <v>383</v>
      </c>
      <c r="B181" s="474" t="s">
        <v>384</v>
      </c>
      <c r="C181" s="474"/>
      <c r="D181" s="502" t="s">
        <v>385</v>
      </c>
      <c r="E181" s="502"/>
      <c r="F181" s="503" t="s">
        <v>386</v>
      </c>
      <c r="G181" s="503"/>
      <c r="H181" s="503" t="s">
        <v>387</v>
      </c>
      <c r="I181" s="503"/>
      <c r="J181" s="493"/>
      <c r="K181" s="500"/>
      <c r="L181" s="436"/>
      <c r="M181" s="454"/>
      <c r="N181" s="1"/>
      <c r="R181" s="1"/>
      <c r="S181" s="11"/>
    </row>
    <row r="182" customFormat="false" ht="12.75" hidden="false" customHeight="true" outlineLevel="0" collapsed="false">
      <c r="A182" s="501"/>
      <c r="B182" s="474"/>
      <c r="C182" s="474"/>
      <c r="D182" s="502"/>
      <c r="E182" s="502"/>
      <c r="F182" s="503"/>
      <c r="G182" s="503"/>
      <c r="H182" s="503"/>
      <c r="I182" s="503"/>
      <c r="J182" s="425"/>
      <c r="K182" s="500"/>
      <c r="L182" s="436"/>
      <c r="M182" s="454"/>
      <c r="N182" s="1"/>
      <c r="R182" s="1"/>
      <c r="S182" s="11"/>
    </row>
    <row r="183" customFormat="false" ht="12.75" hidden="false" customHeight="true" outlineLevel="0" collapsed="false">
      <c r="A183" s="501"/>
      <c r="B183" s="474"/>
      <c r="C183" s="474"/>
      <c r="D183" s="502"/>
      <c r="E183" s="502"/>
      <c r="F183" s="503"/>
      <c r="G183" s="503"/>
      <c r="H183" s="503"/>
      <c r="I183" s="503"/>
      <c r="J183" s="425"/>
      <c r="K183" s="500"/>
      <c r="L183" s="436"/>
      <c r="M183" s="454"/>
      <c r="N183" s="1"/>
      <c r="R183" s="1"/>
      <c r="S183" s="11"/>
    </row>
    <row r="184" customFormat="false" ht="2.25" hidden="false" customHeight="true" outlineLevel="0" collapsed="false">
      <c r="A184" s="501"/>
      <c r="B184" s="474"/>
      <c r="C184" s="474"/>
      <c r="D184" s="502"/>
      <c r="E184" s="502"/>
      <c r="F184" s="503"/>
      <c r="G184" s="503"/>
      <c r="H184" s="503"/>
      <c r="I184" s="503"/>
      <c r="J184" s="504"/>
      <c r="K184" s="500"/>
      <c r="L184" s="436"/>
      <c r="M184" s="454"/>
      <c r="S184" s="11"/>
    </row>
    <row r="185" customFormat="false" ht="9" hidden="false" customHeight="true" outlineLevel="0" collapsed="false">
      <c r="A185" s="501"/>
      <c r="B185" s="474"/>
      <c r="C185" s="474"/>
      <c r="D185" s="502"/>
      <c r="E185" s="502"/>
      <c r="F185" s="503"/>
      <c r="G185" s="503"/>
      <c r="H185" s="503"/>
      <c r="I185" s="503"/>
      <c r="J185" s="425"/>
      <c r="K185" s="500"/>
      <c r="L185" s="436"/>
      <c r="M185" s="454"/>
      <c r="S185" s="11"/>
    </row>
    <row r="186" customFormat="false" ht="12.75" hidden="false" customHeight="true" outlineLevel="0" collapsed="false">
      <c r="A186" s="501"/>
      <c r="B186" s="485" t="s">
        <v>358</v>
      </c>
      <c r="C186" s="485"/>
      <c r="D186" s="502"/>
      <c r="E186" s="502"/>
      <c r="F186" s="505" t="str">
        <f aca="false">IF(AND(H186=""),IF(fio="","",0),"")</f>
        <v/>
      </c>
      <c r="G186" s="505"/>
      <c r="H186" s="506"/>
      <c r="I186" s="506"/>
      <c r="J186" s="425"/>
      <c r="K186" s="407" t="n">
        <f aca="false">SUM(F186:I187)</f>
        <v>0</v>
      </c>
      <c r="L186" s="436"/>
      <c r="M186" s="454" t="n">
        <v>300</v>
      </c>
      <c r="S186" s="11"/>
    </row>
    <row r="187" customFormat="false" ht="12.75" hidden="false" customHeight="false" outlineLevel="0" collapsed="false">
      <c r="A187" s="501"/>
      <c r="B187" s="485"/>
      <c r="C187" s="485"/>
      <c r="D187" s="502"/>
      <c r="E187" s="502"/>
      <c r="F187" s="505"/>
      <c r="G187" s="505"/>
      <c r="H187" s="506"/>
      <c r="I187" s="506"/>
      <c r="J187" s="425"/>
      <c r="K187" s="407"/>
      <c r="L187" s="436"/>
      <c r="M187" s="454"/>
      <c r="S187" s="11"/>
    </row>
    <row r="188" customFormat="false" ht="25.5" hidden="false" customHeight="true" outlineLevel="0" collapsed="false">
      <c r="A188" s="362"/>
      <c r="B188" s="363"/>
      <c r="C188" s="363"/>
      <c r="D188" s="507"/>
      <c r="E188" s="508"/>
      <c r="F188" s="509"/>
      <c r="G188" s="509"/>
      <c r="H188" s="509"/>
      <c r="I188" s="509"/>
      <c r="J188" s="425"/>
      <c r="L188" s="510"/>
      <c r="M188" s="511"/>
      <c r="O188" s="410"/>
      <c r="R188" s="97"/>
      <c r="S188" s="11"/>
    </row>
    <row r="189" s="447" customFormat="true" ht="12.75" hidden="false" customHeight="true" outlineLevel="0" collapsed="false">
      <c r="A189" s="512" t="s">
        <v>388</v>
      </c>
      <c r="B189" s="512"/>
      <c r="C189" s="512"/>
      <c r="D189" s="513"/>
      <c r="E189" s="514"/>
      <c r="F189" s="515"/>
      <c r="G189" s="515"/>
      <c r="H189" s="515"/>
      <c r="I189" s="515"/>
      <c r="J189" s="516"/>
      <c r="K189" s="517"/>
      <c r="L189" s="518"/>
      <c r="M189" s="518" t="s">
        <v>263</v>
      </c>
      <c r="N189" s="519"/>
      <c r="O189" s="495"/>
      <c r="P189" s="520"/>
      <c r="Q189" s="520"/>
      <c r="R189" s="521"/>
      <c r="S189" s="449"/>
      <c r="T189" s="520"/>
    </row>
    <row r="190" customFormat="false" ht="14.25" hidden="false" customHeight="true" outlineLevel="0" collapsed="false">
      <c r="A190" s="423" t="s">
        <v>268</v>
      </c>
      <c r="B190" s="423" t="s">
        <v>269</v>
      </c>
      <c r="C190" s="423"/>
      <c r="D190" s="522" t="s">
        <v>382</v>
      </c>
      <c r="E190" s="522"/>
      <c r="F190" s="499" t="s">
        <v>270</v>
      </c>
      <c r="G190" s="499"/>
      <c r="H190" s="499"/>
      <c r="I190" s="499"/>
      <c r="J190" s="425"/>
      <c r="L190" s="436"/>
      <c r="M190" s="454"/>
      <c r="O190" s="523"/>
      <c r="P190" s="524"/>
      <c r="S190" s="11"/>
    </row>
    <row r="191" customFormat="false" ht="12.75" hidden="false" customHeight="true" outlineLevel="0" collapsed="false">
      <c r="A191" s="423"/>
      <c r="B191" s="423"/>
      <c r="C191" s="423"/>
      <c r="D191" s="522"/>
      <c r="E191" s="522"/>
      <c r="F191" s="525" t="s">
        <v>389</v>
      </c>
      <c r="G191" s="525"/>
      <c r="H191" s="525"/>
      <c r="I191" s="525"/>
      <c r="J191" s="425"/>
      <c r="L191" s="436"/>
      <c r="M191" s="454"/>
      <c r="O191" s="523"/>
      <c r="P191" s="524"/>
      <c r="S191" s="11"/>
    </row>
    <row r="192" customFormat="false" ht="12.75" hidden="false" customHeight="false" outlineLevel="0" collapsed="false">
      <c r="A192" s="423"/>
      <c r="B192" s="423"/>
      <c r="C192" s="423"/>
      <c r="D192" s="522"/>
      <c r="E192" s="522"/>
      <c r="F192" s="526" t="n">
        <v>0</v>
      </c>
      <c r="G192" s="527" t="s">
        <v>390</v>
      </c>
      <c r="H192" s="427" t="s">
        <v>360</v>
      </c>
      <c r="I192" s="427" t="s">
        <v>361</v>
      </c>
      <c r="J192" s="425"/>
      <c r="L192" s="436"/>
      <c r="M192" s="454"/>
      <c r="O192" s="523"/>
      <c r="P192" s="524"/>
      <c r="S192" s="11"/>
    </row>
    <row r="193" customFormat="false" ht="12.75" hidden="false" customHeight="true" outlineLevel="0" collapsed="false">
      <c r="A193" s="528" t="s">
        <v>391</v>
      </c>
      <c r="B193" s="474" t="s">
        <v>392</v>
      </c>
      <c r="C193" s="474"/>
      <c r="D193" s="475" t="s">
        <v>393</v>
      </c>
      <c r="E193" s="475"/>
      <c r="F193" s="529" t="s">
        <v>386</v>
      </c>
      <c r="G193" s="362" t="s">
        <v>394</v>
      </c>
      <c r="H193" s="529" t="s">
        <v>318</v>
      </c>
      <c r="I193" s="530" t="s">
        <v>319</v>
      </c>
      <c r="J193" s="425"/>
      <c r="L193" s="436"/>
      <c r="M193" s="454"/>
      <c r="S193" s="11"/>
    </row>
    <row r="194" customFormat="false" ht="12.75" hidden="false" customHeight="false" outlineLevel="0" collapsed="false">
      <c r="A194" s="528"/>
      <c r="B194" s="474"/>
      <c r="C194" s="474"/>
      <c r="D194" s="475"/>
      <c r="E194" s="475"/>
      <c r="F194" s="531"/>
      <c r="G194" s="362" t="s">
        <v>322</v>
      </c>
      <c r="H194" s="532" t="s">
        <v>322</v>
      </c>
      <c r="I194" s="532" t="s">
        <v>322</v>
      </c>
      <c r="J194" s="425"/>
      <c r="L194" s="436"/>
      <c r="M194" s="454"/>
      <c r="S194" s="11"/>
    </row>
    <row r="195" customFormat="false" ht="4.5" hidden="false" customHeight="true" outlineLevel="0" collapsed="false">
      <c r="A195" s="528"/>
      <c r="B195" s="474"/>
      <c r="C195" s="474"/>
      <c r="D195" s="475"/>
      <c r="E195" s="475"/>
      <c r="F195" s="531"/>
      <c r="G195" s="362"/>
      <c r="H195" s="532"/>
      <c r="I195" s="532"/>
      <c r="J195" s="425"/>
      <c r="L195" s="436"/>
      <c r="M195" s="454"/>
      <c r="S195" s="11"/>
    </row>
    <row r="196" s="447" customFormat="true" ht="39" hidden="false" customHeight="true" outlineLevel="0" collapsed="false">
      <c r="A196" s="528"/>
      <c r="B196" s="474"/>
      <c r="C196" s="474"/>
      <c r="D196" s="475"/>
      <c r="E196" s="475"/>
      <c r="F196" s="533"/>
      <c r="G196" s="534" t="s">
        <v>395</v>
      </c>
      <c r="H196" s="534" t="s">
        <v>396</v>
      </c>
      <c r="I196" s="535" t="s">
        <v>397</v>
      </c>
      <c r="J196" s="445"/>
      <c r="K196" s="278"/>
      <c r="L196" s="436"/>
      <c r="M196" s="454"/>
      <c r="N196" s="446"/>
      <c r="R196" s="448"/>
      <c r="S196" s="449"/>
    </row>
    <row r="197" customFormat="false" ht="12" hidden="false" customHeight="true" outlineLevel="0" collapsed="false">
      <c r="A197" s="528"/>
      <c r="B197" s="485" t="s">
        <v>358</v>
      </c>
      <c r="C197" s="485"/>
      <c r="D197" s="475"/>
      <c r="E197" s="475"/>
      <c r="F197" s="505" t="str">
        <f aca="false">IF(AND(G197="",H197="",I197=""),IF(fio="","",0),"")</f>
        <v/>
      </c>
      <c r="G197" s="488"/>
      <c r="H197" s="488"/>
      <c r="I197" s="488"/>
      <c r="J197" s="425"/>
      <c r="K197" s="278" t="n">
        <f aca="false">SUM(F197:I198)</f>
        <v>0</v>
      </c>
      <c r="L197" s="436" t="n">
        <v>300</v>
      </c>
      <c r="M197" s="454"/>
      <c r="O197" s="410"/>
      <c r="R197" s="97"/>
      <c r="S197" s="11"/>
    </row>
    <row r="198" customFormat="false" ht="12" hidden="false" customHeight="true" outlineLevel="0" collapsed="false">
      <c r="A198" s="528"/>
      <c r="B198" s="485"/>
      <c r="C198" s="485"/>
      <c r="D198" s="475"/>
      <c r="E198" s="475"/>
      <c r="F198" s="505"/>
      <c r="G198" s="488"/>
      <c r="H198" s="488"/>
      <c r="I198" s="488"/>
      <c r="J198" s="425"/>
      <c r="L198" s="436"/>
      <c r="M198" s="454"/>
      <c r="O198" s="410"/>
      <c r="R198" s="97"/>
      <c r="S198" s="11"/>
    </row>
    <row r="199" customFormat="false" ht="14.25" hidden="false" customHeight="true" outlineLevel="0" collapsed="false">
      <c r="A199" s="423" t="s">
        <v>268</v>
      </c>
      <c r="B199" s="423" t="s">
        <v>269</v>
      </c>
      <c r="C199" s="423"/>
      <c r="D199" s="438" t="s">
        <v>282</v>
      </c>
      <c r="E199" s="424" t="s">
        <v>270</v>
      </c>
      <c r="F199" s="424"/>
      <c r="G199" s="424"/>
      <c r="H199" s="424"/>
      <c r="I199" s="424"/>
      <c r="J199" s="425"/>
      <c r="K199" s="407"/>
      <c r="L199" s="436"/>
      <c r="M199" s="454"/>
      <c r="O199" s="410"/>
      <c r="R199" s="97"/>
      <c r="S199" s="11"/>
    </row>
    <row r="200" customFormat="false" ht="12.75" hidden="false" customHeight="true" outlineLevel="0" collapsed="false">
      <c r="A200" s="423"/>
      <c r="B200" s="423"/>
      <c r="C200" s="423"/>
      <c r="D200" s="438"/>
      <c r="E200" s="426" t="s">
        <v>271</v>
      </c>
      <c r="F200" s="426"/>
      <c r="G200" s="426"/>
      <c r="H200" s="426"/>
      <c r="I200" s="426"/>
      <c r="J200" s="425"/>
      <c r="K200" s="407"/>
      <c r="L200" s="436"/>
      <c r="M200" s="454"/>
      <c r="O200" s="410"/>
      <c r="R200" s="97"/>
      <c r="S200" s="11"/>
    </row>
    <row r="201" customFormat="false" ht="12.75" hidden="false" customHeight="true" outlineLevel="0" collapsed="false">
      <c r="A201" s="423"/>
      <c r="B201" s="423"/>
      <c r="C201" s="423"/>
      <c r="D201" s="438"/>
      <c r="E201" s="441" t="n">
        <v>0</v>
      </c>
      <c r="F201" s="427" t="s">
        <v>398</v>
      </c>
      <c r="G201" s="427"/>
      <c r="H201" s="536" t="s">
        <v>399</v>
      </c>
      <c r="I201" s="536"/>
      <c r="J201" s="425"/>
      <c r="K201" s="407"/>
      <c r="L201" s="436"/>
      <c r="M201" s="454"/>
      <c r="O201" s="410"/>
      <c r="R201" s="97"/>
      <c r="S201" s="11"/>
    </row>
    <row r="202" customFormat="false" ht="54.75" hidden="false" customHeight="true" outlineLevel="0" collapsed="false">
      <c r="A202" s="537" t="s">
        <v>400</v>
      </c>
      <c r="B202" s="429" t="s">
        <v>401</v>
      </c>
      <c r="C202" s="429"/>
      <c r="D202" s="442" t="s">
        <v>402</v>
      </c>
      <c r="E202" s="443" t="s">
        <v>403</v>
      </c>
      <c r="F202" s="430" t="s">
        <v>404</v>
      </c>
      <c r="G202" s="430"/>
      <c r="H202" s="430" t="s">
        <v>405</v>
      </c>
      <c r="I202" s="430"/>
      <c r="J202" s="425"/>
      <c r="K202" s="407"/>
      <c r="L202" s="436"/>
      <c r="M202" s="437"/>
      <c r="O202" s="410"/>
      <c r="R202" s="97"/>
      <c r="S202" s="11"/>
    </row>
    <row r="203" customFormat="false" ht="12" hidden="false" customHeight="true" outlineLevel="0" collapsed="false">
      <c r="A203" s="537"/>
      <c r="B203" s="433" t="s">
        <v>358</v>
      </c>
      <c r="C203" s="433"/>
      <c r="D203" s="442"/>
      <c r="E203" s="434" t="str">
        <f aca="false">IF(AND(F203="",H203=""),IF(fio="","",0),"")</f>
        <v/>
      </c>
      <c r="F203" s="435"/>
      <c r="G203" s="435"/>
      <c r="H203" s="435"/>
      <c r="I203" s="435"/>
      <c r="J203" s="425"/>
      <c r="K203" s="407" t="n">
        <f aca="false">MAX(E203:I204)</f>
        <v>0</v>
      </c>
      <c r="L203" s="436" t="n">
        <v>100</v>
      </c>
      <c r="M203" s="437"/>
      <c r="O203" s="410"/>
      <c r="R203" s="97"/>
      <c r="S203" s="11"/>
    </row>
    <row r="204" customFormat="false" ht="12.75" hidden="false" customHeight="false" outlineLevel="0" collapsed="false">
      <c r="A204" s="537"/>
      <c r="B204" s="433"/>
      <c r="C204" s="433"/>
      <c r="D204" s="442"/>
      <c r="E204" s="434"/>
      <c r="F204" s="435"/>
      <c r="G204" s="435"/>
      <c r="H204" s="435"/>
      <c r="I204" s="435"/>
      <c r="J204" s="425"/>
      <c r="K204" s="407"/>
      <c r="L204" s="436"/>
      <c r="M204" s="437"/>
      <c r="O204" s="410"/>
      <c r="R204" s="97"/>
      <c r="S204" s="11"/>
    </row>
    <row r="205" customFormat="false" ht="14.25" hidden="false" customHeight="true" outlineLevel="0" collapsed="false">
      <c r="A205" s="537" t="s">
        <v>406</v>
      </c>
      <c r="B205" s="429" t="s">
        <v>407</v>
      </c>
      <c r="C205" s="429"/>
      <c r="D205" s="429"/>
      <c r="E205" s="430" t="s">
        <v>408</v>
      </c>
      <c r="F205" s="430" t="s">
        <v>409</v>
      </c>
      <c r="G205" s="430"/>
      <c r="H205" s="430" t="s">
        <v>410</v>
      </c>
      <c r="I205" s="430"/>
      <c r="J205" s="425"/>
      <c r="K205" s="407"/>
      <c r="L205" s="436"/>
      <c r="M205" s="437"/>
      <c r="O205" s="410"/>
      <c r="R205" s="97"/>
      <c r="S205" s="11"/>
    </row>
    <row r="206" customFormat="false" ht="18" hidden="false" customHeight="true" outlineLevel="0" collapsed="false">
      <c r="A206" s="537"/>
      <c r="B206" s="429"/>
      <c r="C206" s="429"/>
      <c r="D206" s="429"/>
      <c r="E206" s="430"/>
      <c r="F206" s="430"/>
      <c r="G206" s="430"/>
      <c r="H206" s="430"/>
      <c r="I206" s="430"/>
      <c r="J206" s="425"/>
      <c r="K206" s="407"/>
      <c r="L206" s="436"/>
      <c r="M206" s="437"/>
      <c r="O206" s="410"/>
      <c r="R206" s="97"/>
      <c r="S206" s="11"/>
    </row>
    <row r="207" customFormat="false" ht="15.75" hidden="false" customHeight="true" outlineLevel="0" collapsed="false">
      <c r="A207" s="537"/>
      <c r="B207" s="431" t="s">
        <v>358</v>
      </c>
      <c r="C207" s="431"/>
      <c r="D207" s="431"/>
      <c r="E207" s="430"/>
      <c r="F207" s="430"/>
      <c r="G207" s="430"/>
      <c r="H207" s="430"/>
      <c r="I207" s="430"/>
      <c r="J207" s="425"/>
      <c r="K207" s="407"/>
      <c r="L207" s="436"/>
      <c r="M207" s="437"/>
      <c r="O207" s="410"/>
      <c r="R207" s="97"/>
      <c r="S207" s="11"/>
    </row>
    <row r="208" customFormat="false" ht="14.25" hidden="false" customHeight="true" outlineLevel="0" collapsed="false">
      <c r="A208" s="537"/>
      <c r="B208" s="538" t="s">
        <v>411</v>
      </c>
      <c r="C208" s="538"/>
      <c r="D208" s="538"/>
      <c r="E208" s="430"/>
      <c r="F208" s="430"/>
      <c r="G208" s="430"/>
      <c r="H208" s="430"/>
      <c r="I208" s="430"/>
      <c r="J208" s="425"/>
      <c r="K208" s="407"/>
      <c r="L208" s="436"/>
      <c r="M208" s="437"/>
      <c r="O208" s="410"/>
      <c r="R208" s="97"/>
      <c r="S208" s="11"/>
    </row>
    <row r="209" customFormat="false" ht="31.5" hidden="false" customHeight="true" outlineLevel="0" collapsed="false">
      <c r="A209" s="537"/>
      <c r="B209" s="433" t="s">
        <v>412</v>
      </c>
      <c r="C209" s="433"/>
      <c r="D209" s="433"/>
      <c r="E209" s="430"/>
      <c r="F209" s="430"/>
      <c r="G209" s="430"/>
      <c r="H209" s="430"/>
      <c r="I209" s="430"/>
      <c r="J209" s="425"/>
      <c r="K209" s="407"/>
      <c r="L209" s="436"/>
      <c r="M209" s="437"/>
      <c r="O209" s="410"/>
      <c r="R209" s="97"/>
      <c r="S209" s="11"/>
    </row>
    <row r="210" customFormat="false" ht="12.75" hidden="false" customHeight="true" outlineLevel="0" collapsed="false">
      <c r="A210" s="537"/>
      <c r="B210" s="433"/>
      <c r="C210" s="433"/>
      <c r="D210" s="433"/>
      <c r="E210" s="434" t="str">
        <f aca="false">IF(AND(F210="",H210=""),IF(fio="","",0),"")</f>
        <v/>
      </c>
      <c r="F210" s="435"/>
      <c r="G210" s="435"/>
      <c r="H210" s="435"/>
      <c r="I210" s="435"/>
      <c r="J210" s="425"/>
      <c r="K210" s="407" t="n">
        <f aca="false">MAX(E210:I211)</f>
        <v>0</v>
      </c>
      <c r="L210" s="436" t="n">
        <v>100</v>
      </c>
      <c r="M210" s="437"/>
      <c r="O210" s="410"/>
      <c r="R210" s="97"/>
      <c r="S210" s="11"/>
    </row>
    <row r="211" customFormat="false" ht="12.75" hidden="false" customHeight="true" outlineLevel="0" collapsed="false">
      <c r="A211" s="537"/>
      <c r="B211" s="433"/>
      <c r="C211" s="433"/>
      <c r="D211" s="433"/>
      <c r="E211" s="434"/>
      <c r="F211" s="435"/>
      <c r="G211" s="435"/>
      <c r="H211" s="435"/>
      <c r="I211" s="435"/>
      <c r="J211" s="425"/>
      <c r="K211" s="407"/>
      <c r="L211" s="436"/>
      <c r="M211" s="437"/>
      <c r="O211" s="410"/>
      <c r="R211" s="97"/>
      <c r="S211" s="11"/>
    </row>
    <row r="212" s="43" customFormat="true" ht="14.25" hidden="false" customHeight="true" outlineLevel="0" collapsed="false">
      <c r="A212" s="537" t="s">
        <v>413</v>
      </c>
      <c r="B212" s="429" t="s">
        <v>414</v>
      </c>
      <c r="C212" s="429"/>
      <c r="D212" s="429"/>
      <c r="E212" s="430" t="s">
        <v>403</v>
      </c>
      <c r="F212" s="430" t="s">
        <v>404</v>
      </c>
      <c r="G212" s="430"/>
      <c r="H212" s="430" t="s">
        <v>415</v>
      </c>
      <c r="I212" s="430"/>
      <c r="J212" s="239"/>
      <c r="K212" s="407"/>
      <c r="L212" s="436"/>
      <c r="M212" s="437"/>
      <c r="N212" s="539"/>
      <c r="P212" s="540"/>
      <c r="Q212" s="540"/>
      <c r="R212" s="541"/>
      <c r="S212" s="542"/>
    </row>
    <row r="213" s="540" customFormat="true" ht="24.75" hidden="false" customHeight="true" outlineLevel="0" collapsed="false">
      <c r="A213" s="537"/>
      <c r="B213" s="429"/>
      <c r="C213" s="429"/>
      <c r="D213" s="429"/>
      <c r="E213" s="430"/>
      <c r="F213" s="430"/>
      <c r="G213" s="430"/>
      <c r="H213" s="430"/>
      <c r="I213" s="430"/>
      <c r="J213" s="543"/>
      <c r="K213" s="407"/>
      <c r="L213" s="436"/>
      <c r="M213" s="437"/>
      <c r="N213" s="279"/>
      <c r="P213" s="544"/>
      <c r="Q213" s="545"/>
      <c r="R213" s="546"/>
      <c r="S213" s="547"/>
      <c r="T213" s="117"/>
      <c r="U213" s="117"/>
      <c r="V213" s="117"/>
      <c r="W213" s="117"/>
      <c r="X213" s="117"/>
    </row>
    <row r="214" s="540" customFormat="true" ht="12.75" hidden="false" customHeight="true" outlineLevel="0" collapsed="false">
      <c r="A214" s="537"/>
      <c r="B214" s="429"/>
      <c r="C214" s="429"/>
      <c r="D214" s="429"/>
      <c r="E214" s="434" t="str">
        <f aca="false">IF(AND(F214="",H214=""),IF(fio="","",0),"")</f>
        <v/>
      </c>
      <c r="F214" s="435"/>
      <c r="G214" s="435"/>
      <c r="H214" s="435"/>
      <c r="I214" s="435"/>
      <c r="J214" s="543"/>
      <c r="K214" s="407" t="n">
        <f aca="false">MAX(E214:I215)</f>
        <v>0</v>
      </c>
      <c r="L214" s="436" t="n">
        <v>150</v>
      </c>
      <c r="M214" s="437"/>
      <c r="N214" s="548"/>
      <c r="O214" s="549"/>
      <c r="P214" s="545"/>
      <c r="Q214" s="545"/>
      <c r="R214" s="550"/>
      <c r="S214" s="551"/>
      <c r="T214" s="552"/>
      <c r="U214" s="552"/>
      <c r="V214" s="552"/>
      <c r="W214" s="552"/>
    </row>
    <row r="215" s="540" customFormat="true" ht="12.75" hidden="false" customHeight="true" outlineLevel="0" collapsed="false">
      <c r="A215" s="537"/>
      <c r="B215" s="433" t="s">
        <v>416</v>
      </c>
      <c r="C215" s="433"/>
      <c r="D215" s="433"/>
      <c r="E215" s="434"/>
      <c r="F215" s="435"/>
      <c r="G215" s="435"/>
      <c r="H215" s="435"/>
      <c r="I215" s="435"/>
      <c r="J215" s="553"/>
      <c r="K215" s="407"/>
      <c r="L215" s="436"/>
      <c r="M215" s="437"/>
      <c r="N215" s="213"/>
      <c r="O215" s="549"/>
      <c r="P215" s="545"/>
      <c r="Q215" s="545"/>
      <c r="R215" s="554"/>
      <c r="S215" s="555"/>
      <c r="T215" s="556"/>
      <c r="U215" s="556"/>
      <c r="V215" s="556"/>
      <c r="W215" s="556"/>
    </row>
    <row r="216" customFormat="false" ht="46.5" hidden="false" customHeight="true" outlineLevel="0" collapsed="false">
      <c r="A216" s="420"/>
      <c r="B216" s="557"/>
      <c r="C216" s="557"/>
      <c r="D216" s="557"/>
      <c r="E216" s="558"/>
      <c r="F216" s="558"/>
      <c r="G216" s="558"/>
      <c r="H216" s="558"/>
      <c r="I216" s="558"/>
      <c r="J216" s="559"/>
      <c r="K216" s="43"/>
      <c r="L216" s="43"/>
      <c r="M216" s="43"/>
      <c r="S216" s="11"/>
      <c r="BE216" s="540"/>
      <c r="BF216" s="540"/>
      <c r="BG216" s="540"/>
      <c r="BH216" s="540"/>
      <c r="BI216" s="540"/>
      <c r="BJ216" s="540"/>
      <c r="BK216" s="540"/>
      <c r="BL216" s="540"/>
    </row>
    <row r="217" s="562" customFormat="true" ht="33.75" hidden="false" customHeight="true" outlineLevel="0" collapsed="false">
      <c r="A217" s="455" t="s">
        <v>417</v>
      </c>
      <c r="B217" s="406" t="s">
        <v>418</v>
      </c>
      <c r="C217" s="406"/>
      <c r="D217" s="406"/>
      <c r="E217" s="406"/>
      <c r="F217" s="406"/>
      <c r="G217" s="406"/>
      <c r="H217" s="406"/>
      <c r="I217" s="406"/>
      <c r="J217" s="559"/>
      <c r="K217" s="455"/>
      <c r="L217" s="560"/>
      <c r="M217" s="561" t="s">
        <v>419</v>
      </c>
      <c r="N217" s="419" t="n">
        <f aca="false">SUM(K218:K443)</f>
        <v>0</v>
      </c>
      <c r="O217" s="455"/>
      <c r="P217" s="455"/>
      <c r="Q217" s="455"/>
      <c r="R217" s="455"/>
      <c r="S217" s="456"/>
      <c r="T217" s="455"/>
      <c r="U217" s="455"/>
      <c r="V217" s="455"/>
      <c r="W217" s="455"/>
      <c r="X217" s="455"/>
      <c r="Y217" s="455"/>
      <c r="Z217" s="455"/>
      <c r="AA217" s="455"/>
      <c r="AB217" s="455"/>
      <c r="AC217" s="455"/>
      <c r="AD217" s="455"/>
      <c r="AE217" s="455"/>
      <c r="AF217" s="455"/>
      <c r="AG217" s="455"/>
      <c r="AH217" s="455"/>
      <c r="AI217" s="455"/>
      <c r="AJ217" s="455"/>
      <c r="AK217" s="455"/>
      <c r="AL217" s="455"/>
      <c r="AM217" s="455"/>
      <c r="AN217" s="455"/>
      <c r="AO217" s="455"/>
      <c r="AP217" s="455"/>
      <c r="AQ217" s="455"/>
      <c r="AR217" s="455"/>
      <c r="AS217" s="455"/>
      <c r="AT217" s="455"/>
      <c r="AU217" s="455"/>
      <c r="AV217" s="455"/>
      <c r="AW217" s="455"/>
      <c r="AX217" s="455"/>
      <c r="AY217" s="455"/>
      <c r="AZ217" s="455"/>
      <c r="BA217" s="455"/>
      <c r="BB217" s="455"/>
      <c r="BC217" s="455"/>
      <c r="BD217" s="455"/>
      <c r="BE217" s="540"/>
      <c r="BF217" s="540"/>
      <c r="BG217" s="540"/>
      <c r="BH217" s="540"/>
      <c r="BI217" s="540"/>
      <c r="BJ217" s="540"/>
      <c r="BK217" s="540"/>
      <c r="BL217" s="540"/>
    </row>
    <row r="218" s="305" customFormat="true" ht="16.5" hidden="false" customHeight="true" outlineLevel="0" collapsed="false">
      <c r="A218" s="411" t="s">
        <v>261</v>
      </c>
      <c r="D218" s="459"/>
      <c r="E218" s="459"/>
      <c r="F218" s="459"/>
      <c r="G218" s="459"/>
      <c r="H218" s="459"/>
      <c r="I218" s="459"/>
      <c r="J218" s="559"/>
      <c r="S218" s="306"/>
      <c r="BE218" s="540"/>
      <c r="BF218" s="540"/>
      <c r="BG218" s="540"/>
      <c r="BH218" s="540"/>
      <c r="BI218" s="540"/>
      <c r="BJ218" s="540"/>
      <c r="BK218" s="540"/>
      <c r="BL218" s="540"/>
    </row>
    <row r="219" s="305" customFormat="true" ht="12.75" hidden="false" customHeight="true" outlineLevel="0" collapsed="false">
      <c r="A219" s="460" t="s">
        <v>264</v>
      </c>
      <c r="B219" s="416" t="s">
        <v>420</v>
      </c>
      <c r="C219" s="416"/>
      <c r="D219" s="416"/>
      <c r="E219" s="416"/>
      <c r="F219" s="416"/>
      <c r="G219" s="416"/>
      <c r="H219" s="416"/>
      <c r="I219" s="416"/>
      <c r="J219" s="559"/>
      <c r="K219" s="461"/>
      <c r="L219" s="461"/>
      <c r="M219" s="461"/>
      <c r="N219" s="461"/>
      <c r="O219" s="461"/>
      <c r="P219" s="461"/>
      <c r="Q219" s="461"/>
      <c r="R219" s="461"/>
      <c r="S219" s="462"/>
      <c r="T219" s="461"/>
      <c r="U219" s="461"/>
      <c r="V219" s="461"/>
      <c r="W219" s="461"/>
      <c r="X219" s="461"/>
      <c r="Y219" s="461"/>
      <c r="Z219" s="461"/>
      <c r="AA219" s="461"/>
      <c r="AB219" s="461"/>
      <c r="AC219" s="461"/>
      <c r="AD219" s="461"/>
      <c r="AE219" s="461"/>
      <c r="AF219" s="461"/>
      <c r="AG219" s="461"/>
      <c r="AH219" s="461"/>
      <c r="AI219" s="461"/>
      <c r="AJ219" s="461"/>
      <c r="AK219" s="461"/>
      <c r="AL219" s="461"/>
      <c r="AM219" s="461"/>
      <c r="AN219" s="461"/>
      <c r="AO219" s="461"/>
      <c r="AP219" s="461"/>
      <c r="AQ219" s="461"/>
      <c r="AR219" s="461"/>
      <c r="AS219" s="461"/>
      <c r="AT219" s="461"/>
      <c r="AU219" s="461"/>
      <c r="AV219" s="461"/>
      <c r="AW219" s="461"/>
      <c r="AX219" s="461"/>
      <c r="AY219" s="461"/>
      <c r="AZ219" s="461"/>
      <c r="BA219" s="461"/>
      <c r="BB219" s="461"/>
      <c r="BC219" s="461"/>
      <c r="BD219" s="461"/>
      <c r="BE219" s="540"/>
      <c r="BF219" s="540"/>
      <c r="BG219" s="540"/>
      <c r="BH219" s="540"/>
      <c r="BI219" s="540"/>
      <c r="BJ219" s="540"/>
      <c r="BK219" s="540"/>
      <c r="BL219" s="540"/>
    </row>
    <row r="220" s="305" customFormat="true" ht="12.75" hidden="false" customHeight="true" outlineLevel="0" collapsed="false">
      <c r="A220" s="460"/>
      <c r="B220" s="416"/>
      <c r="C220" s="416"/>
      <c r="D220" s="416"/>
      <c r="E220" s="416"/>
      <c r="F220" s="416"/>
      <c r="G220" s="416"/>
      <c r="H220" s="416"/>
      <c r="I220" s="416"/>
      <c r="J220" s="559"/>
      <c r="K220" s="461"/>
      <c r="L220" s="461"/>
      <c r="M220" s="461"/>
      <c r="N220" s="461"/>
      <c r="O220" s="461"/>
      <c r="P220" s="461"/>
      <c r="Q220" s="461"/>
      <c r="R220" s="461"/>
      <c r="S220" s="462"/>
      <c r="T220" s="461"/>
      <c r="U220" s="461"/>
      <c r="V220" s="461"/>
      <c r="W220" s="461"/>
      <c r="X220" s="461"/>
      <c r="Y220" s="461"/>
      <c r="Z220" s="461"/>
      <c r="AA220" s="461"/>
      <c r="AB220" s="461"/>
      <c r="AC220" s="461"/>
      <c r="AD220" s="461"/>
      <c r="AE220" s="461"/>
      <c r="AF220" s="461"/>
      <c r="AG220" s="461"/>
      <c r="AH220" s="461"/>
      <c r="AI220" s="461"/>
      <c r="AJ220" s="461"/>
      <c r="AK220" s="461"/>
      <c r="AL220" s="461"/>
      <c r="AM220" s="461"/>
      <c r="AN220" s="461"/>
      <c r="AO220" s="461"/>
      <c r="AP220" s="461"/>
      <c r="AQ220" s="461"/>
      <c r="AR220" s="461"/>
      <c r="AS220" s="461"/>
      <c r="AT220" s="461"/>
      <c r="AU220" s="461"/>
      <c r="AV220" s="461"/>
      <c r="AW220" s="461"/>
      <c r="AX220" s="461"/>
      <c r="AY220" s="461"/>
      <c r="AZ220" s="461"/>
      <c r="BA220" s="461"/>
      <c r="BB220" s="461"/>
      <c r="BC220" s="461"/>
      <c r="BD220" s="461"/>
      <c r="BE220" s="540"/>
      <c r="BF220" s="540"/>
      <c r="BG220" s="540"/>
      <c r="BH220" s="540"/>
      <c r="BI220" s="540"/>
      <c r="BJ220" s="540"/>
      <c r="BK220" s="540"/>
      <c r="BL220" s="540"/>
    </row>
    <row r="221" s="305" customFormat="true" ht="12.75" hidden="false" customHeight="true" outlineLevel="0" collapsed="false">
      <c r="A221" s="460"/>
      <c r="B221" s="416"/>
      <c r="C221" s="416"/>
      <c r="D221" s="416"/>
      <c r="E221" s="416"/>
      <c r="F221" s="416"/>
      <c r="G221" s="416"/>
      <c r="H221" s="416"/>
      <c r="I221" s="416"/>
      <c r="J221" s="559"/>
      <c r="K221" s="461"/>
      <c r="L221" s="461"/>
      <c r="M221" s="461"/>
      <c r="N221" s="461"/>
      <c r="O221" s="461"/>
      <c r="P221" s="461"/>
      <c r="Q221" s="461"/>
      <c r="R221" s="461"/>
      <c r="S221" s="462"/>
      <c r="T221" s="461"/>
      <c r="U221" s="461"/>
      <c r="V221" s="461"/>
      <c r="W221" s="461"/>
      <c r="X221" s="461"/>
      <c r="Y221" s="461"/>
      <c r="Z221" s="461"/>
      <c r="AA221" s="461"/>
      <c r="AB221" s="461"/>
      <c r="AC221" s="461"/>
      <c r="AD221" s="461"/>
      <c r="AE221" s="461"/>
      <c r="AF221" s="461"/>
      <c r="AG221" s="461"/>
      <c r="AH221" s="461"/>
      <c r="AI221" s="461"/>
      <c r="AJ221" s="461"/>
      <c r="AK221" s="461"/>
      <c r="AL221" s="461"/>
      <c r="AM221" s="461"/>
      <c r="AN221" s="461"/>
      <c r="AO221" s="461"/>
      <c r="AP221" s="461"/>
      <c r="AQ221" s="461"/>
      <c r="AR221" s="461"/>
      <c r="AS221" s="461"/>
      <c r="AT221" s="461"/>
      <c r="AU221" s="461"/>
      <c r="AV221" s="461"/>
      <c r="AW221" s="461"/>
      <c r="AX221" s="461"/>
      <c r="AY221" s="461"/>
      <c r="AZ221" s="461"/>
      <c r="BA221" s="461"/>
      <c r="BB221" s="461"/>
      <c r="BC221" s="461"/>
      <c r="BD221" s="461"/>
      <c r="BE221" s="540"/>
      <c r="BF221" s="540"/>
      <c r="BG221" s="540"/>
      <c r="BH221" s="540"/>
      <c r="BI221" s="540"/>
      <c r="BJ221" s="540"/>
      <c r="BK221" s="540"/>
      <c r="BL221" s="540"/>
    </row>
    <row r="222" s="305" customFormat="true" ht="16.5" hidden="false" customHeight="true" outlineLevel="0" collapsed="false">
      <c r="A222" s="460"/>
      <c r="B222" s="416"/>
      <c r="C222" s="416"/>
      <c r="D222" s="416"/>
      <c r="E222" s="416"/>
      <c r="F222" s="416"/>
      <c r="G222" s="416"/>
      <c r="H222" s="416"/>
      <c r="I222" s="416"/>
      <c r="J222" s="559"/>
      <c r="K222" s="461"/>
      <c r="L222" s="461"/>
      <c r="M222" s="461"/>
      <c r="N222" s="461"/>
      <c r="O222" s="461"/>
      <c r="P222" s="461"/>
      <c r="Q222" s="461"/>
      <c r="R222" s="461"/>
      <c r="S222" s="462"/>
      <c r="T222" s="461"/>
      <c r="U222" s="461"/>
      <c r="V222" s="461"/>
      <c r="W222" s="461"/>
      <c r="X222" s="461"/>
      <c r="Y222" s="461"/>
      <c r="Z222" s="461"/>
      <c r="AA222" s="461"/>
      <c r="AB222" s="461"/>
      <c r="AC222" s="461"/>
      <c r="AD222" s="461"/>
      <c r="AE222" s="461"/>
      <c r="AF222" s="461"/>
      <c r="AG222" s="461"/>
      <c r="AH222" s="461"/>
      <c r="AI222" s="461"/>
      <c r="AJ222" s="461"/>
      <c r="AK222" s="461"/>
      <c r="AL222" s="461"/>
      <c r="AM222" s="461"/>
      <c r="AN222" s="461"/>
      <c r="AO222" s="461"/>
      <c r="AP222" s="461"/>
      <c r="AQ222" s="461"/>
      <c r="AR222" s="461"/>
      <c r="AS222" s="461"/>
      <c r="AT222" s="461"/>
      <c r="AU222" s="461"/>
      <c r="AV222" s="461"/>
      <c r="AW222" s="461"/>
      <c r="AX222" s="461"/>
      <c r="AY222" s="461"/>
      <c r="AZ222" s="461"/>
      <c r="BA222" s="461"/>
      <c r="BB222" s="461"/>
      <c r="BC222" s="461"/>
      <c r="BD222" s="461"/>
      <c r="BE222" s="540"/>
      <c r="BF222" s="540"/>
      <c r="BG222" s="540"/>
      <c r="BH222" s="540"/>
      <c r="BI222" s="540"/>
      <c r="BJ222" s="540"/>
      <c r="BK222" s="540"/>
      <c r="BL222" s="540"/>
    </row>
    <row r="223" s="305" customFormat="true" ht="12.75" hidden="false" customHeight="true" outlineLevel="0" collapsed="false">
      <c r="A223" s="460" t="s">
        <v>264</v>
      </c>
      <c r="B223" s="416" t="s">
        <v>421</v>
      </c>
      <c r="C223" s="416"/>
      <c r="D223" s="416"/>
      <c r="E223" s="416"/>
      <c r="F223" s="416"/>
      <c r="G223" s="416"/>
      <c r="H223" s="416"/>
      <c r="I223" s="416"/>
      <c r="J223" s="559"/>
      <c r="K223" s="463"/>
      <c r="L223" s="463"/>
      <c r="M223" s="463"/>
      <c r="N223" s="463"/>
      <c r="O223" s="463"/>
      <c r="P223" s="463"/>
      <c r="Q223" s="463"/>
      <c r="R223" s="463"/>
      <c r="S223" s="462"/>
      <c r="T223" s="463"/>
      <c r="U223" s="463"/>
      <c r="V223" s="463"/>
      <c r="W223" s="463"/>
      <c r="X223" s="463"/>
      <c r="Y223" s="463"/>
      <c r="Z223" s="463"/>
      <c r="AA223" s="463"/>
      <c r="AB223" s="463"/>
      <c r="AC223" s="463"/>
      <c r="AD223" s="463"/>
      <c r="AE223" s="463"/>
      <c r="AF223" s="463"/>
      <c r="AG223" s="463"/>
      <c r="AH223" s="463"/>
      <c r="AI223" s="463"/>
      <c r="AJ223" s="463"/>
      <c r="AK223" s="463"/>
      <c r="AL223" s="463"/>
      <c r="AM223" s="463"/>
      <c r="AN223" s="463"/>
      <c r="AO223" s="463"/>
      <c r="AP223" s="463"/>
      <c r="AQ223" s="463"/>
      <c r="AR223" s="463"/>
      <c r="AS223" s="463"/>
      <c r="AT223" s="463"/>
      <c r="AU223" s="463"/>
      <c r="AV223" s="463"/>
      <c r="AW223" s="463"/>
      <c r="AX223" s="463"/>
      <c r="AY223" s="463"/>
      <c r="AZ223" s="463"/>
      <c r="BA223" s="463"/>
      <c r="BB223" s="463"/>
      <c r="BC223" s="463"/>
      <c r="BD223" s="463"/>
      <c r="BE223" s="540"/>
      <c r="BF223" s="540"/>
      <c r="BG223" s="540"/>
      <c r="BH223" s="540"/>
      <c r="BI223" s="540"/>
      <c r="BJ223" s="540"/>
      <c r="BK223" s="540"/>
      <c r="BL223" s="540"/>
    </row>
    <row r="224" s="305" customFormat="true" ht="12.75" hidden="false" customHeight="true" outlineLevel="0" collapsed="false">
      <c r="A224" s="563"/>
      <c r="B224" s="416"/>
      <c r="C224" s="416"/>
      <c r="D224" s="416"/>
      <c r="E224" s="416"/>
      <c r="F224" s="416"/>
      <c r="G224" s="416"/>
      <c r="H224" s="416"/>
      <c r="I224" s="416"/>
      <c r="J224" s="559"/>
      <c r="K224" s="463"/>
      <c r="L224" s="463"/>
      <c r="M224" s="463"/>
      <c r="N224" s="463"/>
      <c r="O224" s="463"/>
      <c r="P224" s="463"/>
      <c r="Q224" s="463"/>
      <c r="R224" s="463"/>
      <c r="S224" s="462"/>
      <c r="T224" s="463"/>
      <c r="U224" s="463"/>
      <c r="V224" s="463"/>
      <c r="W224" s="463"/>
      <c r="X224" s="463"/>
      <c r="Y224" s="463"/>
      <c r="Z224" s="463"/>
      <c r="AA224" s="463"/>
      <c r="AB224" s="463"/>
      <c r="AC224" s="463"/>
      <c r="AD224" s="463"/>
      <c r="AE224" s="463"/>
      <c r="AF224" s="463"/>
      <c r="AG224" s="463"/>
      <c r="AH224" s="463"/>
      <c r="AI224" s="463"/>
      <c r="AJ224" s="463"/>
      <c r="AK224" s="463"/>
      <c r="AL224" s="463"/>
      <c r="AM224" s="463"/>
      <c r="AN224" s="463"/>
      <c r="AO224" s="463"/>
      <c r="AP224" s="463"/>
      <c r="AQ224" s="463"/>
      <c r="AR224" s="463"/>
      <c r="AS224" s="463"/>
      <c r="AT224" s="463"/>
      <c r="AU224" s="463"/>
      <c r="AV224" s="463"/>
      <c r="AW224" s="463"/>
      <c r="AX224" s="463"/>
      <c r="AY224" s="463"/>
      <c r="AZ224" s="463"/>
      <c r="BA224" s="463"/>
      <c r="BB224" s="463"/>
      <c r="BC224" s="463"/>
      <c r="BD224" s="463"/>
      <c r="BE224" s="540"/>
      <c r="BF224" s="540"/>
      <c r="BG224" s="540"/>
      <c r="BH224" s="540"/>
      <c r="BI224" s="540"/>
      <c r="BJ224" s="540"/>
      <c r="BK224" s="540"/>
      <c r="BL224" s="540"/>
    </row>
    <row r="225" s="305" customFormat="true" ht="12.75" hidden="false" customHeight="true" outlineLevel="0" collapsed="false">
      <c r="A225" s="563"/>
      <c r="B225" s="416"/>
      <c r="C225" s="416"/>
      <c r="D225" s="416"/>
      <c r="E225" s="416"/>
      <c r="F225" s="416"/>
      <c r="G225" s="416"/>
      <c r="H225" s="416"/>
      <c r="I225" s="416"/>
      <c r="J225" s="559"/>
      <c r="K225" s="463"/>
      <c r="L225" s="463"/>
      <c r="M225" s="463"/>
      <c r="N225" s="463"/>
      <c r="O225" s="463"/>
      <c r="P225" s="463"/>
      <c r="Q225" s="463"/>
      <c r="R225" s="463"/>
      <c r="S225" s="462"/>
      <c r="T225" s="463"/>
      <c r="U225" s="463"/>
      <c r="V225" s="463"/>
      <c r="W225" s="463"/>
      <c r="X225" s="463"/>
      <c r="Y225" s="463"/>
      <c r="Z225" s="463"/>
      <c r="AA225" s="463"/>
      <c r="AB225" s="463"/>
      <c r="AC225" s="463"/>
      <c r="AD225" s="463"/>
      <c r="AE225" s="463"/>
      <c r="AF225" s="463"/>
      <c r="AG225" s="463"/>
      <c r="AH225" s="463"/>
      <c r="AI225" s="463"/>
      <c r="AJ225" s="463"/>
      <c r="AK225" s="463"/>
      <c r="AL225" s="463"/>
      <c r="AM225" s="463"/>
      <c r="AN225" s="463"/>
      <c r="AO225" s="463"/>
      <c r="AP225" s="463"/>
      <c r="AQ225" s="463"/>
      <c r="AR225" s="463"/>
      <c r="AS225" s="463"/>
      <c r="AT225" s="463"/>
      <c r="AU225" s="463"/>
      <c r="AV225" s="463"/>
      <c r="AW225" s="463"/>
      <c r="AX225" s="463"/>
      <c r="AY225" s="463"/>
      <c r="AZ225" s="463"/>
      <c r="BA225" s="463"/>
      <c r="BB225" s="463"/>
      <c r="BC225" s="463"/>
      <c r="BD225" s="463"/>
      <c r="BE225" s="540"/>
      <c r="BF225" s="540"/>
      <c r="BG225" s="540"/>
      <c r="BH225" s="540"/>
      <c r="BI225" s="540"/>
      <c r="BJ225" s="540"/>
      <c r="BK225" s="540"/>
      <c r="BL225" s="540"/>
    </row>
    <row r="226" s="305" customFormat="true" ht="12.75" hidden="false" customHeight="true" outlineLevel="0" collapsed="false">
      <c r="A226" s="563"/>
      <c r="B226" s="416"/>
      <c r="C226" s="416"/>
      <c r="D226" s="416"/>
      <c r="E226" s="416"/>
      <c r="F226" s="416"/>
      <c r="G226" s="416"/>
      <c r="H226" s="416"/>
      <c r="I226" s="416"/>
      <c r="J226" s="559"/>
      <c r="K226" s="463"/>
      <c r="L226" s="463"/>
      <c r="M226" s="463"/>
      <c r="N226" s="463"/>
      <c r="O226" s="463"/>
      <c r="P226" s="463"/>
      <c r="Q226" s="463"/>
      <c r="R226" s="463"/>
      <c r="S226" s="462"/>
      <c r="T226" s="463"/>
      <c r="U226" s="463"/>
      <c r="V226" s="463"/>
      <c r="W226" s="463"/>
      <c r="X226" s="463"/>
      <c r="Y226" s="463"/>
      <c r="Z226" s="463"/>
      <c r="AA226" s="463"/>
      <c r="AB226" s="463"/>
      <c r="AC226" s="463"/>
      <c r="AD226" s="463"/>
      <c r="AE226" s="463"/>
      <c r="AF226" s="463"/>
      <c r="AG226" s="463"/>
      <c r="AH226" s="463"/>
      <c r="AI226" s="463"/>
      <c r="AJ226" s="463"/>
      <c r="AK226" s="463"/>
      <c r="AL226" s="463"/>
      <c r="AM226" s="463"/>
      <c r="AN226" s="463"/>
      <c r="AO226" s="463"/>
      <c r="AP226" s="463"/>
      <c r="AQ226" s="463"/>
      <c r="AR226" s="463"/>
      <c r="AS226" s="463"/>
      <c r="AT226" s="463"/>
      <c r="AU226" s="463"/>
      <c r="AV226" s="463"/>
      <c r="AW226" s="463"/>
      <c r="AX226" s="463"/>
      <c r="AY226" s="463"/>
      <c r="AZ226" s="463"/>
      <c r="BA226" s="463"/>
      <c r="BB226" s="463"/>
      <c r="BC226" s="463"/>
      <c r="BD226" s="463"/>
      <c r="BE226" s="540"/>
      <c r="BF226" s="540"/>
      <c r="BG226" s="540"/>
      <c r="BH226" s="540"/>
      <c r="BI226" s="540"/>
      <c r="BJ226" s="540"/>
      <c r="BK226" s="540"/>
      <c r="BL226" s="540"/>
    </row>
    <row r="227" s="305" customFormat="true" ht="12.75" hidden="false" customHeight="true" outlineLevel="0" collapsed="false">
      <c r="A227" s="563"/>
      <c r="B227" s="416"/>
      <c r="C227" s="416"/>
      <c r="D227" s="416"/>
      <c r="E227" s="416"/>
      <c r="F227" s="416"/>
      <c r="G227" s="416"/>
      <c r="H227" s="416"/>
      <c r="I227" s="416"/>
      <c r="J227" s="559"/>
      <c r="K227" s="463"/>
      <c r="L227" s="463"/>
      <c r="M227" s="463"/>
      <c r="N227" s="463"/>
      <c r="O227" s="463"/>
      <c r="P227" s="463"/>
      <c r="Q227" s="463"/>
      <c r="R227" s="463"/>
      <c r="S227" s="462"/>
      <c r="T227" s="463"/>
      <c r="U227" s="463"/>
      <c r="V227" s="463"/>
      <c r="W227" s="463"/>
      <c r="X227" s="463"/>
      <c r="Y227" s="463"/>
      <c r="Z227" s="463"/>
      <c r="AA227" s="463"/>
      <c r="AB227" s="463"/>
      <c r="AC227" s="463"/>
      <c r="AD227" s="463"/>
      <c r="AE227" s="463"/>
      <c r="AF227" s="463"/>
      <c r="AG227" s="463"/>
      <c r="AH227" s="463"/>
      <c r="AI227" s="463"/>
      <c r="AJ227" s="463"/>
      <c r="AK227" s="463"/>
      <c r="AL227" s="463"/>
      <c r="AM227" s="463"/>
      <c r="AN227" s="463"/>
      <c r="AO227" s="463"/>
      <c r="AP227" s="463"/>
      <c r="AQ227" s="463"/>
      <c r="AR227" s="463"/>
      <c r="AS227" s="463"/>
      <c r="AT227" s="463"/>
      <c r="AU227" s="463"/>
      <c r="AV227" s="463"/>
      <c r="AW227" s="463"/>
      <c r="AX227" s="463"/>
      <c r="AY227" s="463"/>
      <c r="AZ227" s="463"/>
      <c r="BA227" s="463"/>
      <c r="BB227" s="463"/>
      <c r="BC227" s="463"/>
      <c r="BD227" s="463"/>
      <c r="BE227" s="540"/>
      <c r="BF227" s="540"/>
      <c r="BG227" s="540"/>
      <c r="BH227" s="540"/>
      <c r="BI227" s="540"/>
      <c r="BJ227" s="540"/>
      <c r="BK227" s="540"/>
      <c r="BL227" s="540"/>
    </row>
    <row r="228" s="305" customFormat="true" ht="23.25" hidden="false" customHeight="true" outlineLevel="0" collapsed="false">
      <c r="A228" s="563"/>
      <c r="B228" s="416"/>
      <c r="C228" s="416"/>
      <c r="D228" s="416"/>
      <c r="E228" s="416"/>
      <c r="F228" s="416"/>
      <c r="G228" s="416"/>
      <c r="H228" s="416"/>
      <c r="I228" s="416"/>
      <c r="J228" s="559"/>
      <c r="K228" s="463"/>
      <c r="L228" s="463"/>
      <c r="M228" s="463"/>
      <c r="N228" s="463"/>
      <c r="O228" s="463"/>
      <c r="P228" s="463"/>
      <c r="Q228" s="463"/>
      <c r="R228" s="463"/>
      <c r="S228" s="462"/>
      <c r="T228" s="463"/>
      <c r="U228" s="463"/>
      <c r="V228" s="463"/>
      <c r="W228" s="463"/>
      <c r="X228" s="463"/>
      <c r="Y228" s="463"/>
      <c r="Z228" s="463"/>
      <c r="AA228" s="463"/>
      <c r="AB228" s="463"/>
      <c r="AC228" s="463"/>
      <c r="AD228" s="463"/>
      <c r="AE228" s="463"/>
      <c r="AF228" s="463"/>
      <c r="AG228" s="463"/>
      <c r="AH228" s="463"/>
      <c r="AI228" s="463"/>
      <c r="AJ228" s="463"/>
      <c r="AK228" s="463"/>
      <c r="AL228" s="463"/>
      <c r="AM228" s="463"/>
      <c r="AN228" s="463"/>
      <c r="AO228" s="463"/>
      <c r="AP228" s="463"/>
      <c r="AQ228" s="463"/>
      <c r="AR228" s="463"/>
      <c r="AS228" s="463"/>
      <c r="AT228" s="463"/>
      <c r="AU228" s="463"/>
      <c r="AV228" s="463"/>
      <c r="AW228" s="463"/>
      <c r="AX228" s="463"/>
      <c r="AY228" s="463"/>
      <c r="AZ228" s="463"/>
      <c r="BA228" s="463"/>
      <c r="BB228" s="463"/>
      <c r="BC228" s="463"/>
      <c r="BD228" s="463"/>
      <c r="BE228" s="540"/>
      <c r="BF228" s="540"/>
      <c r="BG228" s="540"/>
      <c r="BH228" s="540"/>
      <c r="BI228" s="540"/>
      <c r="BJ228" s="540"/>
      <c r="BK228" s="540"/>
      <c r="BL228" s="540"/>
    </row>
    <row r="229" customFormat="false" ht="87.75" hidden="false" customHeight="true" outlineLevel="0" collapsed="false">
      <c r="A229" s="362"/>
      <c r="B229" s="363"/>
      <c r="C229" s="363"/>
      <c r="D229" s="507"/>
      <c r="E229" s="508"/>
      <c r="F229" s="509"/>
      <c r="G229" s="509"/>
      <c r="H229" s="509"/>
      <c r="I229" s="509"/>
      <c r="J229" s="425"/>
      <c r="K229" s="463"/>
      <c r="L229" s="463"/>
      <c r="M229" s="463"/>
      <c r="N229" s="463"/>
      <c r="O229" s="410"/>
      <c r="R229" s="97"/>
      <c r="S229" s="11"/>
    </row>
    <row r="230" s="447" customFormat="true" ht="12.75" hidden="false" customHeight="true" outlineLevel="0" collapsed="false">
      <c r="A230" s="512" t="s">
        <v>388</v>
      </c>
      <c r="B230" s="512"/>
      <c r="C230" s="512"/>
      <c r="D230" s="513"/>
      <c r="E230" s="514"/>
      <c r="F230" s="515"/>
      <c r="G230" s="515"/>
      <c r="H230" s="515"/>
      <c r="I230" s="515"/>
      <c r="J230" s="516"/>
      <c r="K230" s="517"/>
      <c r="L230" s="518"/>
      <c r="M230" s="518" t="s">
        <v>263</v>
      </c>
      <c r="N230" s="519"/>
      <c r="O230" s="495"/>
      <c r="P230" s="520"/>
      <c r="Q230" s="520"/>
      <c r="R230" s="521"/>
      <c r="S230" s="449"/>
      <c r="T230" s="520"/>
    </row>
    <row r="231" s="457" customFormat="true" ht="21" hidden="false" customHeight="true" outlineLevel="0" collapsed="false">
      <c r="A231" s="564" t="s">
        <v>422</v>
      </c>
      <c r="B231" s="565" t="s">
        <v>423</v>
      </c>
      <c r="C231" s="564"/>
      <c r="E231" s="565"/>
      <c r="F231" s="565"/>
      <c r="G231" s="565"/>
      <c r="H231" s="565"/>
      <c r="I231" s="565"/>
      <c r="J231" s="559"/>
      <c r="K231" s="565"/>
      <c r="L231" s="565"/>
      <c r="M231" s="565"/>
      <c r="N231" s="565"/>
      <c r="O231" s="565"/>
      <c r="P231" s="565"/>
      <c r="Q231" s="565"/>
      <c r="R231" s="565"/>
      <c r="S231" s="566"/>
      <c r="T231" s="565"/>
      <c r="U231" s="565"/>
      <c r="V231" s="565"/>
      <c r="W231" s="565"/>
      <c r="X231" s="565"/>
      <c r="Y231" s="565"/>
      <c r="Z231" s="565"/>
      <c r="AA231" s="565"/>
      <c r="AB231" s="565"/>
      <c r="AC231" s="565"/>
      <c r="AD231" s="565"/>
      <c r="AE231" s="565"/>
      <c r="AF231" s="565"/>
      <c r="AG231" s="565"/>
      <c r="AH231" s="565"/>
      <c r="AI231" s="565"/>
      <c r="AJ231" s="565"/>
      <c r="AK231" s="565"/>
      <c r="AL231" s="565"/>
      <c r="AM231" s="565"/>
      <c r="AN231" s="565"/>
      <c r="AO231" s="565"/>
      <c r="AP231" s="565"/>
      <c r="AQ231" s="565"/>
      <c r="AR231" s="565"/>
      <c r="AS231" s="565"/>
      <c r="AT231" s="565"/>
      <c r="AU231" s="565"/>
      <c r="AV231" s="565"/>
      <c r="AW231" s="565"/>
      <c r="AX231" s="565"/>
      <c r="AY231" s="565"/>
      <c r="AZ231" s="565"/>
      <c r="BA231" s="565"/>
      <c r="BB231" s="565"/>
      <c r="BC231" s="565"/>
      <c r="BD231" s="565"/>
      <c r="BE231" s="540"/>
      <c r="BF231" s="540"/>
      <c r="BG231" s="540"/>
      <c r="BH231" s="540"/>
      <c r="BI231" s="540"/>
      <c r="BJ231" s="540"/>
      <c r="BK231" s="540"/>
      <c r="BL231" s="540"/>
      <c r="BM231" s="305"/>
      <c r="BN231" s="305"/>
      <c r="BO231" s="305"/>
      <c r="BP231" s="305"/>
    </row>
    <row r="232" s="457" customFormat="true" ht="3.75" hidden="false" customHeight="true" outlineLevel="0" collapsed="false">
      <c r="A232" s="564"/>
      <c r="B232" s="564"/>
      <c r="C232" s="564"/>
      <c r="D232" s="565"/>
      <c r="E232" s="565"/>
      <c r="F232" s="565"/>
      <c r="G232" s="565"/>
      <c r="H232" s="565"/>
      <c r="I232" s="565"/>
      <c r="J232" s="559"/>
      <c r="K232" s="565"/>
      <c r="L232" s="565"/>
      <c r="M232" s="565"/>
      <c r="N232" s="565"/>
      <c r="O232" s="565"/>
      <c r="P232" s="565"/>
      <c r="Q232" s="565"/>
      <c r="R232" s="565"/>
      <c r="S232" s="566"/>
      <c r="T232" s="565"/>
      <c r="U232" s="565"/>
      <c r="V232" s="565"/>
      <c r="W232" s="565"/>
      <c r="X232" s="565"/>
      <c r="Y232" s="565"/>
      <c r="Z232" s="565"/>
      <c r="AA232" s="565"/>
      <c r="AB232" s="565"/>
      <c r="AC232" s="565"/>
      <c r="AD232" s="565"/>
      <c r="AE232" s="565"/>
      <c r="AF232" s="565"/>
      <c r="AG232" s="565"/>
      <c r="AH232" s="565"/>
      <c r="AI232" s="565"/>
      <c r="AJ232" s="565"/>
      <c r="AK232" s="565"/>
      <c r="AL232" s="565"/>
      <c r="AM232" s="565"/>
      <c r="AN232" s="565"/>
      <c r="AO232" s="565"/>
      <c r="AP232" s="565"/>
      <c r="AQ232" s="565"/>
      <c r="AR232" s="565"/>
      <c r="AS232" s="565"/>
      <c r="AT232" s="565"/>
      <c r="AU232" s="565"/>
      <c r="AV232" s="565"/>
      <c r="AW232" s="565"/>
      <c r="AX232" s="565"/>
      <c r="AY232" s="565"/>
      <c r="AZ232" s="565"/>
      <c r="BA232" s="565"/>
      <c r="BB232" s="565"/>
      <c r="BC232" s="565"/>
      <c r="BD232" s="565"/>
      <c r="BE232" s="565"/>
      <c r="BF232" s="458"/>
      <c r="BG232" s="567"/>
      <c r="BH232" s="305"/>
      <c r="BI232" s="305"/>
      <c r="BJ232" s="568"/>
      <c r="BK232" s="305"/>
      <c r="BL232" s="305"/>
      <c r="BM232" s="305"/>
      <c r="BN232" s="305"/>
      <c r="BO232" s="305"/>
      <c r="BP232" s="305"/>
    </row>
    <row r="233" customFormat="false" ht="12.75" hidden="false" customHeight="true" outlineLevel="0" collapsed="false">
      <c r="A233" s="522" t="s">
        <v>424</v>
      </c>
      <c r="B233" s="423" t="s">
        <v>425</v>
      </c>
      <c r="C233" s="423"/>
      <c r="D233" s="423"/>
      <c r="E233" s="423"/>
      <c r="F233" s="569" t="s">
        <v>426</v>
      </c>
      <c r="G233" s="569"/>
      <c r="H233" s="569"/>
      <c r="I233" s="569"/>
      <c r="J233" s="559"/>
      <c r="K233" s="567"/>
      <c r="L233" s="305"/>
      <c r="M233" s="305"/>
      <c r="N233" s="568"/>
      <c r="O233" s="305"/>
      <c r="P233" s="305"/>
      <c r="Q233" s="305"/>
      <c r="R233" s="305"/>
      <c r="S233" s="306"/>
      <c r="T233" s="305"/>
    </row>
    <row r="234" customFormat="false" ht="12.75" hidden="false" customHeight="true" outlineLevel="0" collapsed="false">
      <c r="A234" s="522"/>
      <c r="B234" s="423"/>
      <c r="C234" s="423"/>
      <c r="D234" s="423"/>
      <c r="E234" s="423"/>
      <c r="F234" s="570" t="s">
        <v>427</v>
      </c>
      <c r="G234" s="570"/>
      <c r="H234" s="570"/>
      <c r="I234" s="570"/>
      <c r="J234" s="559"/>
      <c r="K234" s="567"/>
      <c r="L234" s="305"/>
      <c r="M234" s="305"/>
      <c r="N234" s="568"/>
      <c r="O234" s="305"/>
      <c r="P234" s="305"/>
      <c r="Q234" s="305"/>
      <c r="R234" s="305"/>
      <c r="S234" s="306"/>
      <c r="T234" s="305"/>
    </row>
    <row r="235" customFormat="false" ht="12.75" hidden="false" customHeight="true" outlineLevel="0" collapsed="false">
      <c r="A235" s="522"/>
      <c r="B235" s="423"/>
      <c r="C235" s="423"/>
      <c r="D235" s="423"/>
      <c r="E235" s="423"/>
      <c r="F235" s="571" t="n">
        <v>0</v>
      </c>
      <c r="G235" s="572" t="s">
        <v>428</v>
      </c>
      <c r="H235" s="572" t="s">
        <v>429</v>
      </c>
      <c r="I235" s="573" t="s">
        <v>430</v>
      </c>
      <c r="J235" s="559"/>
      <c r="K235" s="567"/>
      <c r="L235" s="305"/>
      <c r="M235" s="305"/>
      <c r="N235" s="568"/>
      <c r="O235" s="305"/>
      <c r="P235" s="305"/>
      <c r="Q235" s="305"/>
      <c r="R235" s="305"/>
      <c r="S235" s="306"/>
      <c r="T235" s="305"/>
    </row>
    <row r="236" customFormat="false" ht="12.75" hidden="false" customHeight="true" outlineLevel="0" collapsed="false">
      <c r="A236" s="522"/>
      <c r="B236" s="423"/>
      <c r="C236" s="423"/>
      <c r="D236" s="423"/>
      <c r="E236" s="423"/>
      <c r="F236" s="503" t="s">
        <v>431</v>
      </c>
      <c r="G236" s="503" t="s">
        <v>432</v>
      </c>
      <c r="H236" s="503" t="s">
        <v>433</v>
      </c>
      <c r="I236" s="503" t="s">
        <v>434</v>
      </c>
      <c r="J236" s="559"/>
      <c r="K236" s="567"/>
      <c r="L236" s="305"/>
      <c r="M236" s="305"/>
      <c r="N236" s="568"/>
      <c r="O236" s="305"/>
      <c r="P236" s="305"/>
      <c r="Q236" s="305"/>
      <c r="R236" s="305"/>
      <c r="S236" s="306"/>
      <c r="T236" s="305"/>
    </row>
    <row r="237" customFormat="false" ht="12.75" hidden="false" customHeight="true" outlineLevel="0" collapsed="false">
      <c r="A237" s="522"/>
      <c r="B237" s="423"/>
      <c r="C237" s="423"/>
      <c r="D237" s="423"/>
      <c r="E237" s="423"/>
      <c r="F237" s="503"/>
      <c r="G237" s="503"/>
      <c r="H237" s="503"/>
      <c r="I237" s="503"/>
      <c r="J237" s="559"/>
      <c r="K237" s="1"/>
      <c r="L237" s="1"/>
      <c r="M237" s="1"/>
      <c r="N237" s="1"/>
      <c r="R237" s="1"/>
      <c r="S237" s="11"/>
    </row>
    <row r="238" customFormat="false" ht="12.75" hidden="false" customHeight="true" outlineLevel="0" collapsed="false">
      <c r="A238" s="522"/>
      <c r="B238" s="423"/>
      <c r="C238" s="423"/>
      <c r="D238" s="423"/>
      <c r="E238" s="423"/>
      <c r="F238" s="503"/>
      <c r="G238" s="503"/>
      <c r="H238" s="503"/>
      <c r="I238" s="503"/>
      <c r="J238" s="559"/>
      <c r="K238" s="1"/>
      <c r="L238" s="1"/>
      <c r="M238" s="1"/>
      <c r="N238" s="1"/>
      <c r="R238" s="1"/>
      <c r="S238" s="11"/>
    </row>
    <row r="239" customFormat="false" ht="12.75" hidden="false" customHeight="false" outlineLevel="0" collapsed="false">
      <c r="A239" s="522"/>
      <c r="B239" s="423"/>
      <c r="C239" s="423"/>
      <c r="D239" s="423"/>
      <c r="E239" s="423"/>
      <c r="F239" s="503"/>
      <c r="G239" s="503"/>
      <c r="H239" s="503"/>
      <c r="I239" s="503"/>
      <c r="J239" s="559"/>
      <c r="K239" s="1"/>
      <c r="L239" s="1"/>
      <c r="M239" s="1"/>
      <c r="N239" s="1"/>
      <c r="R239" s="1"/>
      <c r="S239" s="11"/>
    </row>
    <row r="240" customFormat="false" ht="12.75" hidden="false" customHeight="true" outlineLevel="0" collapsed="false">
      <c r="A240" s="574" t="s">
        <v>435</v>
      </c>
      <c r="B240" s="575" t="s">
        <v>436</v>
      </c>
      <c r="C240" s="575"/>
      <c r="D240" s="575"/>
      <c r="E240" s="575"/>
      <c r="F240" s="576" t="str">
        <f aca="false">IF(AND(fio&lt;&gt;"",G240="",H240="",I240=""),0,"")</f>
        <v/>
      </c>
      <c r="G240" s="577"/>
      <c r="H240" s="577"/>
      <c r="I240" s="577"/>
      <c r="J240" s="559"/>
      <c r="K240" s="578" t="n">
        <f aca="false">MAX(F240:I243)</f>
        <v>0</v>
      </c>
      <c r="L240" s="579" t="n">
        <v>59</v>
      </c>
      <c r="M240" s="579"/>
      <c r="N240" s="1"/>
      <c r="R240" s="1"/>
      <c r="S240" s="11"/>
    </row>
    <row r="241" customFormat="false" ht="12.75" hidden="false" customHeight="true" outlineLevel="0" collapsed="false">
      <c r="A241" s="574"/>
      <c r="B241" s="575"/>
      <c r="C241" s="575"/>
      <c r="D241" s="575"/>
      <c r="E241" s="575"/>
      <c r="F241" s="576"/>
      <c r="G241" s="577"/>
      <c r="H241" s="577"/>
      <c r="I241" s="577"/>
      <c r="J241" s="559"/>
      <c r="K241" s="578"/>
      <c r="L241" s="579"/>
      <c r="M241" s="579"/>
      <c r="N241" s="1"/>
      <c r="R241" s="1"/>
      <c r="S241" s="11"/>
    </row>
    <row r="242" customFormat="false" ht="12.75" hidden="false" customHeight="true" outlineLevel="0" collapsed="false">
      <c r="A242" s="574"/>
      <c r="B242" s="575"/>
      <c r="C242" s="575"/>
      <c r="D242" s="575"/>
      <c r="E242" s="575"/>
      <c r="F242" s="576"/>
      <c r="G242" s="577"/>
      <c r="H242" s="577"/>
      <c r="I242" s="577"/>
      <c r="J242" s="559"/>
      <c r="K242" s="578"/>
      <c r="L242" s="579"/>
      <c r="M242" s="579"/>
      <c r="N242" s="1"/>
      <c r="R242" s="1"/>
      <c r="S242" s="11"/>
    </row>
    <row r="243" customFormat="false" ht="12.75" hidden="false" customHeight="true" outlineLevel="0" collapsed="false">
      <c r="A243" s="574"/>
      <c r="B243" s="575"/>
      <c r="C243" s="575"/>
      <c r="D243" s="575"/>
      <c r="E243" s="575"/>
      <c r="F243" s="576"/>
      <c r="G243" s="577"/>
      <c r="H243" s="577"/>
      <c r="I243" s="577"/>
      <c r="J243" s="559"/>
      <c r="K243" s="578"/>
      <c r="L243" s="579"/>
      <c r="M243" s="579"/>
      <c r="N243" s="1"/>
      <c r="R243" s="1"/>
      <c r="S243" s="11"/>
    </row>
    <row r="244" customFormat="false" ht="12.75" hidden="false" customHeight="true" outlineLevel="0" collapsed="false">
      <c r="A244" s="574" t="s">
        <v>437</v>
      </c>
      <c r="B244" s="575" t="s">
        <v>438</v>
      </c>
      <c r="C244" s="575"/>
      <c r="D244" s="575"/>
      <c r="E244" s="575"/>
      <c r="F244" s="576" t="str">
        <f aca="false">IF(AND(fio&lt;&gt;"",G244="",H244="",I244=""),0,"")</f>
        <v/>
      </c>
      <c r="G244" s="577"/>
      <c r="H244" s="577"/>
      <c r="I244" s="577"/>
      <c r="J244" s="559"/>
      <c r="K244" s="578" t="n">
        <f aca="false">MAX(F244:I248)</f>
        <v>0</v>
      </c>
      <c r="L244" s="579" t="n">
        <v>60</v>
      </c>
      <c r="M244" s="579"/>
      <c r="N244" s="410"/>
      <c r="R244" s="1"/>
      <c r="S244" s="11"/>
    </row>
    <row r="245" customFormat="false" ht="12.75" hidden="false" customHeight="true" outlineLevel="0" collapsed="false">
      <c r="A245" s="574"/>
      <c r="B245" s="575"/>
      <c r="C245" s="575"/>
      <c r="D245" s="575"/>
      <c r="E245" s="575"/>
      <c r="F245" s="576"/>
      <c r="G245" s="577"/>
      <c r="H245" s="577"/>
      <c r="I245" s="577"/>
      <c r="J245" s="559"/>
      <c r="K245" s="578"/>
      <c r="L245" s="579"/>
      <c r="M245" s="579"/>
      <c r="N245" s="410"/>
      <c r="R245" s="1"/>
      <c r="S245" s="11"/>
    </row>
    <row r="246" customFormat="false" ht="12.75" hidden="false" customHeight="true" outlineLevel="0" collapsed="false">
      <c r="A246" s="574"/>
      <c r="B246" s="575"/>
      <c r="C246" s="575"/>
      <c r="D246" s="575"/>
      <c r="E246" s="575"/>
      <c r="F246" s="576"/>
      <c r="G246" s="577"/>
      <c r="H246" s="577"/>
      <c r="I246" s="577"/>
      <c r="J246" s="559"/>
      <c r="K246" s="578"/>
      <c r="L246" s="579"/>
      <c r="M246" s="579"/>
      <c r="N246" s="410"/>
      <c r="R246" s="1"/>
      <c r="S246" s="11"/>
    </row>
    <row r="247" customFormat="false" ht="12.75" hidden="false" customHeight="true" outlineLevel="0" collapsed="false">
      <c r="A247" s="574"/>
      <c r="B247" s="575"/>
      <c r="C247" s="575"/>
      <c r="D247" s="575"/>
      <c r="E247" s="575"/>
      <c r="F247" s="576"/>
      <c r="G247" s="577"/>
      <c r="H247" s="577"/>
      <c r="I247" s="577"/>
      <c r="J247" s="559"/>
      <c r="K247" s="578"/>
      <c r="L247" s="579"/>
      <c r="M247" s="579"/>
      <c r="N247" s="410"/>
      <c r="R247" s="1"/>
      <c r="S247" s="11"/>
    </row>
    <row r="248" customFormat="false" ht="12.75" hidden="false" customHeight="true" outlineLevel="0" collapsed="false">
      <c r="A248" s="574"/>
      <c r="B248" s="575"/>
      <c r="C248" s="575"/>
      <c r="D248" s="575"/>
      <c r="E248" s="575"/>
      <c r="F248" s="576"/>
      <c r="G248" s="577"/>
      <c r="H248" s="577"/>
      <c r="I248" s="577"/>
      <c r="J248" s="559"/>
      <c r="K248" s="578"/>
      <c r="L248" s="579"/>
      <c r="M248" s="579"/>
      <c r="N248" s="410"/>
      <c r="R248" s="1"/>
      <c r="S248" s="11"/>
    </row>
    <row r="249" customFormat="false" ht="12.75" hidden="false" customHeight="true" outlineLevel="0" collapsed="false">
      <c r="A249" s="574" t="s">
        <v>439</v>
      </c>
      <c r="B249" s="575" t="s">
        <v>440</v>
      </c>
      <c r="C249" s="575"/>
      <c r="D249" s="575"/>
      <c r="E249" s="575"/>
      <c r="F249" s="576" t="str">
        <f aca="false">IF(AND(fio&lt;&gt;"",G249="",H249="",I249=""),0,"")</f>
        <v/>
      </c>
      <c r="G249" s="577"/>
      <c r="H249" s="577"/>
      <c r="I249" s="577"/>
      <c r="J249" s="559"/>
      <c r="K249" s="578" t="n">
        <f aca="false">MAX(F249:I252)</f>
        <v>0</v>
      </c>
      <c r="L249" s="580" t="n">
        <v>60</v>
      </c>
      <c r="M249" s="580"/>
      <c r="N249" s="410"/>
      <c r="R249" s="1"/>
      <c r="S249" s="11"/>
    </row>
    <row r="250" customFormat="false" ht="12.75" hidden="false" customHeight="true" outlineLevel="0" collapsed="false">
      <c r="A250" s="574"/>
      <c r="B250" s="575"/>
      <c r="C250" s="575"/>
      <c r="D250" s="575"/>
      <c r="E250" s="575"/>
      <c r="F250" s="576"/>
      <c r="G250" s="577"/>
      <c r="H250" s="577"/>
      <c r="I250" s="577"/>
      <c r="J250" s="559"/>
      <c r="K250" s="578"/>
      <c r="L250" s="580"/>
      <c r="M250" s="580"/>
      <c r="N250" s="410"/>
      <c r="R250" s="1"/>
      <c r="S250" s="11"/>
    </row>
    <row r="251" customFormat="false" ht="12.75" hidden="false" customHeight="true" outlineLevel="0" collapsed="false">
      <c r="A251" s="574"/>
      <c r="B251" s="575"/>
      <c r="C251" s="575"/>
      <c r="D251" s="575"/>
      <c r="E251" s="575"/>
      <c r="F251" s="576"/>
      <c r="G251" s="577"/>
      <c r="H251" s="577"/>
      <c r="I251" s="577"/>
      <c r="J251" s="559"/>
      <c r="K251" s="578"/>
      <c r="L251" s="580"/>
      <c r="M251" s="580"/>
      <c r="N251" s="410"/>
      <c r="R251" s="1"/>
      <c r="S251" s="11"/>
    </row>
    <row r="252" customFormat="false" ht="12.75" hidden="false" customHeight="true" outlineLevel="0" collapsed="false">
      <c r="A252" s="574"/>
      <c r="B252" s="575"/>
      <c r="C252" s="575"/>
      <c r="D252" s="575"/>
      <c r="E252" s="575"/>
      <c r="F252" s="576"/>
      <c r="G252" s="577"/>
      <c r="H252" s="577"/>
      <c r="I252" s="577"/>
      <c r="J252" s="559"/>
      <c r="K252" s="578"/>
      <c r="L252" s="580"/>
      <c r="M252" s="580"/>
      <c r="N252" s="410"/>
      <c r="R252" s="1"/>
      <c r="S252" s="11"/>
    </row>
    <row r="253" customFormat="false" ht="12.75" hidden="false" customHeight="true" outlineLevel="0" collapsed="false">
      <c r="A253" s="574" t="s">
        <v>441</v>
      </c>
      <c r="B253" s="575" t="s">
        <v>442</v>
      </c>
      <c r="C253" s="575"/>
      <c r="D253" s="575"/>
      <c r="E253" s="575"/>
      <c r="F253" s="576" t="str">
        <f aca="false">IF(AND(fio&lt;&gt;"",G253="",H253="",I253=""),0,"")</f>
        <v/>
      </c>
      <c r="G253" s="577"/>
      <c r="H253" s="577"/>
      <c r="I253" s="577"/>
      <c r="J253" s="559"/>
      <c r="K253" s="578" t="n">
        <f aca="false">MAX(F253:I256)</f>
        <v>0</v>
      </c>
      <c r="L253" s="580" t="n">
        <v>60</v>
      </c>
      <c r="M253" s="580"/>
      <c r="N253" s="410"/>
      <c r="R253" s="1"/>
      <c r="S253" s="11"/>
    </row>
    <row r="254" customFormat="false" ht="12.75" hidden="false" customHeight="true" outlineLevel="0" collapsed="false">
      <c r="A254" s="574"/>
      <c r="B254" s="575"/>
      <c r="C254" s="575"/>
      <c r="D254" s="575"/>
      <c r="E254" s="575"/>
      <c r="F254" s="576"/>
      <c r="G254" s="577"/>
      <c r="H254" s="577"/>
      <c r="I254" s="577"/>
      <c r="J254" s="559"/>
      <c r="K254" s="578"/>
      <c r="L254" s="580"/>
      <c r="M254" s="580"/>
      <c r="N254" s="410"/>
      <c r="R254" s="1"/>
      <c r="S254" s="11"/>
    </row>
    <row r="255" customFormat="false" ht="12.75" hidden="false" customHeight="true" outlineLevel="0" collapsed="false">
      <c r="A255" s="574"/>
      <c r="B255" s="575"/>
      <c r="C255" s="575"/>
      <c r="D255" s="575"/>
      <c r="E255" s="575"/>
      <c r="F255" s="576"/>
      <c r="G255" s="577"/>
      <c r="H255" s="577"/>
      <c r="I255" s="577"/>
      <c r="J255" s="559"/>
      <c r="K255" s="578"/>
      <c r="L255" s="580"/>
      <c r="M255" s="580"/>
      <c r="N255" s="410"/>
      <c r="R255" s="1"/>
      <c r="S255" s="11"/>
    </row>
    <row r="256" customFormat="false" ht="12.75" hidden="false" customHeight="true" outlineLevel="0" collapsed="false">
      <c r="A256" s="574"/>
      <c r="B256" s="575"/>
      <c r="C256" s="575"/>
      <c r="D256" s="575"/>
      <c r="E256" s="575"/>
      <c r="F256" s="576"/>
      <c r="G256" s="577"/>
      <c r="H256" s="577"/>
      <c r="I256" s="577"/>
      <c r="J256" s="559"/>
      <c r="K256" s="578"/>
      <c r="L256" s="580"/>
      <c r="M256" s="580"/>
      <c r="N256" s="410"/>
      <c r="R256" s="1"/>
      <c r="S256" s="11"/>
    </row>
    <row r="257" s="457" customFormat="true" ht="3.75" hidden="false" customHeight="true" outlineLevel="0" collapsed="false">
      <c r="A257" s="564"/>
      <c r="B257" s="564"/>
      <c r="C257" s="564"/>
      <c r="D257" s="565"/>
      <c r="E257" s="565"/>
      <c r="F257" s="565"/>
      <c r="G257" s="565"/>
      <c r="H257" s="565"/>
      <c r="I257" s="565"/>
      <c r="J257" s="559"/>
      <c r="K257" s="565"/>
      <c r="L257" s="565"/>
      <c r="M257" s="565"/>
      <c r="N257" s="565"/>
      <c r="O257" s="565"/>
      <c r="P257" s="565"/>
      <c r="Q257" s="565"/>
      <c r="R257" s="565"/>
      <c r="S257" s="566"/>
      <c r="T257" s="565"/>
      <c r="U257" s="565"/>
      <c r="V257" s="565"/>
      <c r="W257" s="565"/>
      <c r="X257" s="565"/>
      <c r="Y257" s="565"/>
      <c r="Z257" s="565"/>
      <c r="AA257" s="565"/>
      <c r="AB257" s="565"/>
      <c r="AC257" s="565"/>
      <c r="AD257" s="565"/>
      <c r="AE257" s="565"/>
      <c r="AF257" s="565"/>
      <c r="AG257" s="565"/>
      <c r="AH257" s="565"/>
      <c r="AI257" s="565"/>
      <c r="AJ257" s="565"/>
      <c r="AK257" s="565"/>
      <c r="AL257" s="565"/>
      <c r="AM257" s="565"/>
      <c r="AN257" s="565"/>
      <c r="AO257" s="565"/>
      <c r="AP257" s="565"/>
      <c r="AQ257" s="565"/>
      <c r="AR257" s="565"/>
      <c r="AS257" s="565"/>
      <c r="AT257" s="565"/>
      <c r="AU257" s="565"/>
      <c r="AV257" s="565"/>
      <c r="AW257" s="565"/>
      <c r="AX257" s="565"/>
      <c r="AY257" s="565"/>
      <c r="AZ257" s="565"/>
      <c r="BA257" s="565"/>
      <c r="BB257" s="565"/>
      <c r="BC257" s="565"/>
      <c r="BD257" s="565"/>
      <c r="BE257" s="565"/>
      <c r="BF257" s="565"/>
      <c r="BG257" s="565"/>
      <c r="BH257" s="565"/>
      <c r="BI257" s="565"/>
      <c r="BJ257" s="565"/>
      <c r="BK257" s="305"/>
      <c r="BL257" s="305"/>
      <c r="BM257" s="305"/>
      <c r="BN257" s="305"/>
      <c r="BO257" s="305"/>
      <c r="BP257" s="305"/>
    </row>
    <row r="258" s="305" customFormat="true" ht="21" hidden="false" customHeight="true" outlineLevel="0" collapsed="false">
      <c r="A258" s="564" t="s">
        <v>443</v>
      </c>
      <c r="B258" s="581" t="s">
        <v>444</v>
      </c>
      <c r="C258" s="581"/>
      <c r="D258" s="581"/>
      <c r="E258" s="581"/>
      <c r="F258" s="581"/>
      <c r="G258" s="581"/>
      <c r="H258" s="581"/>
      <c r="I258" s="581"/>
      <c r="J258" s="559"/>
      <c r="K258" s="565"/>
      <c r="L258" s="565"/>
      <c r="M258" s="565"/>
      <c r="N258" s="565"/>
      <c r="O258" s="565"/>
      <c r="P258" s="565"/>
      <c r="Q258" s="565"/>
      <c r="R258" s="565"/>
      <c r="S258" s="566"/>
      <c r="T258" s="565"/>
      <c r="U258" s="565"/>
      <c r="V258" s="565"/>
      <c r="W258" s="565"/>
      <c r="X258" s="565"/>
      <c r="Y258" s="565"/>
      <c r="Z258" s="565"/>
      <c r="AA258" s="565"/>
      <c r="AB258" s="565"/>
      <c r="AC258" s="565"/>
      <c r="AD258" s="565"/>
      <c r="AE258" s="565"/>
      <c r="AF258" s="565"/>
      <c r="AG258" s="565"/>
      <c r="AH258" s="565"/>
      <c r="AI258" s="565"/>
      <c r="AJ258" s="565"/>
      <c r="AK258" s="565"/>
      <c r="AL258" s="565"/>
      <c r="AM258" s="565"/>
      <c r="AN258" s="565"/>
      <c r="AO258" s="565"/>
      <c r="AP258" s="565"/>
      <c r="AQ258" s="565"/>
      <c r="AR258" s="565"/>
      <c r="AS258" s="565"/>
      <c r="AT258" s="565"/>
      <c r="AU258" s="565"/>
      <c r="AV258" s="565"/>
      <c r="AW258" s="565"/>
      <c r="AX258" s="565"/>
      <c r="AY258" s="565"/>
      <c r="AZ258" s="565"/>
      <c r="BA258" s="565"/>
      <c r="BB258" s="565"/>
      <c r="BC258" s="565"/>
      <c r="BD258" s="565"/>
      <c r="BE258" s="565"/>
      <c r="BF258" s="458"/>
      <c r="BG258" s="567"/>
      <c r="BJ258" s="568"/>
    </row>
    <row r="259" customFormat="false" ht="12.75" hidden="false" customHeight="true" outlineLevel="0" collapsed="false">
      <c r="A259" s="582" t="s">
        <v>445</v>
      </c>
      <c r="B259" s="582"/>
      <c r="C259" s="582"/>
      <c r="D259" s="582"/>
      <c r="E259" s="582"/>
      <c r="F259" s="582"/>
      <c r="G259" s="582"/>
      <c r="H259" s="582"/>
      <c r="I259" s="582"/>
      <c r="J259" s="559"/>
      <c r="K259" s="1"/>
      <c r="L259" s="1"/>
      <c r="M259" s="1"/>
      <c r="N259" s="1"/>
      <c r="R259" s="1"/>
      <c r="S259" s="11"/>
      <c r="BF259" s="458"/>
      <c r="BG259" s="407"/>
      <c r="BH259" s="407"/>
      <c r="BI259" s="407"/>
      <c r="BJ259" s="410"/>
    </row>
    <row r="260" s="457" customFormat="true" ht="6" hidden="false" customHeight="true" outlineLevel="0" collapsed="false">
      <c r="A260" s="564"/>
      <c r="B260" s="564"/>
      <c r="C260" s="564"/>
      <c r="D260" s="565"/>
      <c r="E260" s="565"/>
      <c r="F260" s="565"/>
      <c r="G260" s="565"/>
      <c r="H260" s="565"/>
      <c r="I260" s="565"/>
      <c r="J260" s="559"/>
      <c r="K260" s="565"/>
      <c r="L260" s="565"/>
      <c r="M260" s="565"/>
      <c r="N260" s="565"/>
      <c r="O260" s="565"/>
      <c r="P260" s="565"/>
      <c r="Q260" s="565"/>
      <c r="R260" s="565"/>
      <c r="S260" s="566"/>
      <c r="T260" s="565"/>
      <c r="U260" s="565"/>
      <c r="V260" s="565"/>
      <c r="W260" s="565"/>
      <c r="X260" s="565"/>
      <c r="Y260" s="565"/>
      <c r="Z260" s="565"/>
      <c r="AA260" s="565"/>
      <c r="AB260" s="565"/>
      <c r="AC260" s="565"/>
      <c r="AD260" s="565"/>
      <c r="AE260" s="565"/>
      <c r="AF260" s="565"/>
      <c r="AG260" s="565"/>
      <c r="AH260" s="565"/>
      <c r="AI260" s="565"/>
      <c r="AJ260" s="565"/>
      <c r="AK260" s="565"/>
      <c r="AL260" s="565"/>
      <c r="AM260" s="565"/>
      <c r="AN260" s="565"/>
      <c r="AO260" s="565"/>
      <c r="AP260" s="565"/>
      <c r="AQ260" s="565"/>
      <c r="AR260" s="565"/>
      <c r="AS260" s="565"/>
      <c r="AT260" s="565"/>
      <c r="AU260" s="565"/>
      <c r="AV260" s="565"/>
      <c r="AW260" s="565"/>
      <c r="AX260" s="565"/>
      <c r="AY260" s="565"/>
      <c r="AZ260" s="565"/>
      <c r="BA260" s="565"/>
      <c r="BB260" s="565"/>
      <c r="BC260" s="565"/>
      <c r="BD260" s="565"/>
      <c r="BE260" s="565"/>
      <c r="BF260" s="565"/>
      <c r="BG260" s="565"/>
      <c r="BH260" s="565"/>
      <c r="BI260" s="565"/>
      <c r="BJ260" s="565"/>
      <c r="BK260" s="305"/>
      <c r="BL260" s="305"/>
      <c r="BM260" s="305"/>
      <c r="BN260" s="305"/>
      <c r="BO260" s="305"/>
      <c r="BP260" s="305"/>
    </row>
    <row r="261" customFormat="false" ht="12.75" hidden="false" customHeight="true" outlineLevel="0" collapsed="false">
      <c r="A261" s="522" t="s">
        <v>424</v>
      </c>
      <c r="B261" s="499" t="s">
        <v>446</v>
      </c>
      <c r="C261" s="499"/>
      <c r="D261" s="499"/>
      <c r="E261" s="499"/>
      <c r="F261" s="569" t="s">
        <v>426</v>
      </c>
      <c r="G261" s="569"/>
      <c r="H261" s="569"/>
      <c r="I261" s="569"/>
      <c r="J261" s="559"/>
      <c r="K261" s="567"/>
      <c r="L261" s="305"/>
      <c r="M261" s="305"/>
      <c r="N261" s="568"/>
      <c r="O261" s="305"/>
      <c r="P261" s="305"/>
      <c r="Q261" s="305"/>
      <c r="R261" s="305"/>
      <c r="S261" s="306"/>
      <c r="T261" s="305"/>
    </row>
    <row r="262" customFormat="false" ht="12.75" hidden="false" customHeight="true" outlineLevel="0" collapsed="false">
      <c r="A262" s="522"/>
      <c r="B262" s="499"/>
      <c r="C262" s="499"/>
      <c r="D262" s="499"/>
      <c r="E262" s="499"/>
      <c r="F262" s="570" t="s">
        <v>447</v>
      </c>
      <c r="G262" s="570"/>
      <c r="H262" s="570"/>
      <c r="I262" s="570"/>
      <c r="J262" s="559"/>
      <c r="K262" s="567"/>
      <c r="L262" s="305"/>
      <c r="M262" s="305"/>
      <c r="N262" s="568"/>
      <c r="O262" s="305"/>
      <c r="P262" s="305"/>
      <c r="Q262" s="305"/>
      <c r="R262" s="305"/>
      <c r="S262" s="306"/>
      <c r="T262" s="305"/>
    </row>
    <row r="263" customFormat="false" ht="12.75" hidden="false" customHeight="true" outlineLevel="0" collapsed="false">
      <c r="A263" s="522"/>
      <c r="B263" s="499"/>
      <c r="C263" s="499"/>
      <c r="D263" s="499"/>
      <c r="E263" s="499"/>
      <c r="F263" s="571" t="n">
        <v>0</v>
      </c>
      <c r="G263" s="572" t="s">
        <v>448</v>
      </c>
      <c r="H263" s="572" t="s">
        <v>449</v>
      </c>
      <c r="I263" s="573" t="s">
        <v>450</v>
      </c>
      <c r="J263" s="559"/>
      <c r="K263" s="567"/>
      <c r="L263" s="305"/>
      <c r="M263" s="305"/>
      <c r="N263" s="568"/>
      <c r="O263" s="305"/>
      <c r="P263" s="305"/>
      <c r="Q263" s="305"/>
      <c r="R263" s="305"/>
      <c r="S263" s="306"/>
      <c r="T263" s="305"/>
    </row>
    <row r="264" customFormat="false" ht="12.75" hidden="false" customHeight="true" outlineLevel="0" collapsed="false">
      <c r="A264" s="522"/>
      <c r="B264" s="426" t="s">
        <v>451</v>
      </c>
      <c r="C264" s="426"/>
      <c r="D264" s="426"/>
      <c r="E264" s="426"/>
      <c r="F264" s="503" t="s">
        <v>431</v>
      </c>
      <c r="G264" s="503" t="s">
        <v>432</v>
      </c>
      <c r="H264" s="503" t="s">
        <v>433</v>
      </c>
      <c r="I264" s="503" t="s">
        <v>434</v>
      </c>
      <c r="J264" s="559"/>
      <c r="K264" s="567"/>
      <c r="L264" s="305"/>
      <c r="M264" s="305"/>
      <c r="N264" s="568"/>
      <c r="O264" s="305"/>
      <c r="P264" s="305"/>
      <c r="Q264" s="305"/>
      <c r="R264" s="305"/>
      <c r="S264" s="306"/>
      <c r="T264" s="305"/>
    </row>
    <row r="265" customFormat="false" ht="12.75" hidden="false" customHeight="true" outlineLevel="0" collapsed="false">
      <c r="A265" s="522"/>
      <c r="B265" s="426"/>
      <c r="C265" s="426"/>
      <c r="D265" s="426"/>
      <c r="E265" s="426"/>
      <c r="F265" s="503"/>
      <c r="G265" s="503"/>
      <c r="H265" s="503"/>
      <c r="I265" s="503"/>
      <c r="J265" s="559"/>
      <c r="K265" s="567"/>
      <c r="L265" s="305"/>
      <c r="M265" s="305"/>
      <c r="N265" s="568"/>
      <c r="O265" s="305"/>
      <c r="P265" s="305"/>
      <c r="Q265" s="305"/>
      <c r="R265" s="305"/>
      <c r="S265" s="306"/>
      <c r="T265" s="305"/>
    </row>
    <row r="266" customFormat="false" ht="12.75" hidden="false" customHeight="true" outlineLevel="0" collapsed="false">
      <c r="A266" s="522"/>
      <c r="B266" s="426"/>
      <c r="C266" s="426"/>
      <c r="D266" s="426"/>
      <c r="E266" s="426"/>
      <c r="F266" s="503"/>
      <c r="G266" s="503"/>
      <c r="H266" s="503"/>
      <c r="I266" s="503"/>
      <c r="J266" s="559"/>
      <c r="K266" s="1"/>
      <c r="L266" s="1"/>
      <c r="M266" s="1"/>
      <c r="N266" s="1"/>
      <c r="R266" s="1"/>
      <c r="S266" s="11"/>
    </row>
    <row r="267" customFormat="false" ht="12.75" hidden="false" customHeight="false" outlineLevel="0" collapsed="false">
      <c r="A267" s="522"/>
      <c r="B267" s="426"/>
      <c r="C267" s="426"/>
      <c r="D267" s="426"/>
      <c r="E267" s="426"/>
      <c r="F267" s="503"/>
      <c r="G267" s="503"/>
      <c r="H267" s="503"/>
      <c r="I267" s="503"/>
      <c r="J267" s="559"/>
      <c r="K267" s="1"/>
      <c r="L267" s="1"/>
      <c r="M267" s="1"/>
      <c r="N267" s="1"/>
      <c r="R267" s="1"/>
      <c r="S267" s="11"/>
    </row>
    <row r="268" customFormat="false" ht="12.75" hidden="false" customHeight="true" outlineLevel="0" collapsed="false">
      <c r="A268" s="574" t="s">
        <v>435</v>
      </c>
      <c r="B268" s="583"/>
      <c r="C268" s="583"/>
      <c r="D268" s="583"/>
      <c r="E268" s="583"/>
      <c r="F268" s="505" t="str">
        <f aca="false">IF(AND(fio&lt;&gt;"",G268="",H268="",I268=""),0,IF($E$50="первая","Не  запол- нять на первую !",""))</f>
        <v/>
      </c>
      <c r="G268" s="577"/>
      <c r="H268" s="577"/>
      <c r="I268" s="577"/>
      <c r="J268" s="559"/>
      <c r="K268" s="578" t="n">
        <f aca="false">IF($E$50="первая",0,MAX(F268:I272))</f>
        <v>0</v>
      </c>
      <c r="L268" s="579" t="n">
        <v>100</v>
      </c>
      <c r="M268" s="579"/>
      <c r="N268" s="1"/>
      <c r="R268" s="1"/>
      <c r="S268" s="11"/>
    </row>
    <row r="269" customFormat="false" ht="12.75" hidden="false" customHeight="true" outlineLevel="0" collapsed="false">
      <c r="A269" s="574"/>
      <c r="B269" s="583"/>
      <c r="C269" s="583"/>
      <c r="D269" s="583"/>
      <c r="E269" s="583"/>
      <c r="F269" s="505"/>
      <c r="G269" s="577"/>
      <c r="H269" s="577"/>
      <c r="I269" s="577"/>
      <c r="J269" s="559"/>
      <c r="K269" s="578"/>
      <c r="L269" s="579"/>
      <c r="M269" s="579"/>
      <c r="N269" s="1"/>
      <c r="R269" s="1"/>
      <c r="S269" s="11"/>
    </row>
    <row r="270" customFormat="false" ht="12.75" hidden="false" customHeight="true" outlineLevel="0" collapsed="false">
      <c r="A270" s="574"/>
      <c r="B270" s="583"/>
      <c r="C270" s="583"/>
      <c r="D270" s="583"/>
      <c r="E270" s="583"/>
      <c r="F270" s="505"/>
      <c r="G270" s="577"/>
      <c r="H270" s="577"/>
      <c r="I270" s="577"/>
      <c r="J270" s="559"/>
      <c r="K270" s="578"/>
      <c r="L270" s="579"/>
      <c r="M270" s="579"/>
      <c r="N270" s="1"/>
      <c r="R270" s="1"/>
      <c r="S270" s="11"/>
    </row>
    <row r="271" customFormat="false" ht="12.75" hidden="false" customHeight="true" outlineLevel="0" collapsed="false">
      <c r="A271" s="574"/>
      <c r="B271" s="583"/>
      <c r="C271" s="583"/>
      <c r="D271" s="583"/>
      <c r="E271" s="583"/>
      <c r="F271" s="505"/>
      <c r="G271" s="577"/>
      <c r="H271" s="577"/>
      <c r="I271" s="577"/>
      <c r="J271" s="559"/>
      <c r="K271" s="578"/>
      <c r="L271" s="579"/>
      <c r="M271" s="579"/>
      <c r="N271" s="1"/>
      <c r="R271" s="1"/>
      <c r="S271" s="11"/>
    </row>
    <row r="272" customFormat="false" ht="12.75" hidden="false" customHeight="true" outlineLevel="0" collapsed="false">
      <c r="A272" s="574"/>
      <c r="B272" s="583"/>
      <c r="C272" s="583"/>
      <c r="D272" s="583"/>
      <c r="E272" s="583"/>
      <c r="F272" s="505"/>
      <c r="G272" s="577"/>
      <c r="H272" s="577"/>
      <c r="I272" s="577"/>
      <c r="J272" s="559"/>
      <c r="K272" s="578"/>
      <c r="L272" s="579"/>
      <c r="M272" s="579"/>
      <c r="N272" s="1"/>
      <c r="R272" s="1"/>
      <c r="S272" s="11"/>
    </row>
    <row r="273" customFormat="false" ht="12.75" hidden="false" customHeight="true" outlineLevel="0" collapsed="false">
      <c r="A273" s="574" t="s">
        <v>437</v>
      </c>
      <c r="B273" s="583"/>
      <c r="C273" s="583"/>
      <c r="D273" s="583"/>
      <c r="E273" s="583"/>
      <c r="F273" s="505" t="str">
        <f aca="false">IF(AND(fio&lt;&gt;"",G273="",H273="",I273=""),0,IF($E$50="первая","Не  запол- нять на первую !",""))</f>
        <v/>
      </c>
      <c r="G273" s="577"/>
      <c r="H273" s="577"/>
      <c r="I273" s="577"/>
      <c r="J273" s="559"/>
      <c r="K273" s="578" t="n">
        <f aca="false">IF($E$50="первая",0,MAX(F273:I277))</f>
        <v>0</v>
      </c>
      <c r="L273" s="579" t="n">
        <v>100</v>
      </c>
      <c r="M273" s="579"/>
      <c r="N273" s="410"/>
      <c r="R273" s="1"/>
      <c r="S273" s="11"/>
    </row>
    <row r="274" customFormat="false" ht="12.75" hidden="false" customHeight="true" outlineLevel="0" collapsed="false">
      <c r="A274" s="574"/>
      <c r="B274" s="583"/>
      <c r="C274" s="583"/>
      <c r="D274" s="583"/>
      <c r="E274" s="583"/>
      <c r="F274" s="505"/>
      <c r="G274" s="577"/>
      <c r="H274" s="577"/>
      <c r="I274" s="577"/>
      <c r="J274" s="559"/>
      <c r="K274" s="578"/>
      <c r="L274" s="579"/>
      <c r="M274" s="579"/>
      <c r="N274" s="410"/>
      <c r="R274" s="1"/>
      <c r="S274" s="11"/>
    </row>
    <row r="275" customFormat="false" ht="12.75" hidden="false" customHeight="true" outlineLevel="0" collapsed="false">
      <c r="A275" s="574"/>
      <c r="B275" s="583"/>
      <c r="C275" s="583"/>
      <c r="D275" s="583"/>
      <c r="E275" s="583"/>
      <c r="F275" s="505"/>
      <c r="G275" s="577"/>
      <c r="H275" s="577"/>
      <c r="I275" s="577"/>
      <c r="J275" s="559"/>
      <c r="K275" s="578"/>
      <c r="L275" s="579"/>
      <c r="M275" s="579"/>
      <c r="N275" s="410"/>
      <c r="R275" s="1"/>
      <c r="S275" s="11"/>
    </row>
    <row r="276" customFormat="false" ht="12.75" hidden="false" customHeight="true" outlineLevel="0" collapsed="false">
      <c r="A276" s="574"/>
      <c r="B276" s="583"/>
      <c r="C276" s="583"/>
      <c r="D276" s="583"/>
      <c r="E276" s="583"/>
      <c r="F276" s="505"/>
      <c r="G276" s="577"/>
      <c r="H276" s="577"/>
      <c r="I276" s="577"/>
      <c r="J276" s="559"/>
      <c r="K276" s="578"/>
      <c r="L276" s="579"/>
      <c r="M276" s="579"/>
      <c r="N276" s="410"/>
      <c r="R276" s="1"/>
      <c r="S276" s="11"/>
    </row>
    <row r="277" customFormat="false" ht="12.75" hidden="false" customHeight="true" outlineLevel="0" collapsed="false">
      <c r="A277" s="574"/>
      <c r="B277" s="583"/>
      <c r="C277" s="583"/>
      <c r="D277" s="583"/>
      <c r="E277" s="583"/>
      <c r="F277" s="505"/>
      <c r="G277" s="577"/>
      <c r="H277" s="577"/>
      <c r="I277" s="577"/>
      <c r="J277" s="559"/>
      <c r="K277" s="578"/>
      <c r="L277" s="579"/>
      <c r="M277" s="579"/>
      <c r="N277" s="410"/>
      <c r="R277" s="1"/>
      <c r="S277" s="11"/>
    </row>
    <row r="278" customFormat="false" ht="12.75" hidden="false" customHeight="true" outlineLevel="0" collapsed="false">
      <c r="A278" s="574" t="s">
        <v>439</v>
      </c>
      <c r="B278" s="583"/>
      <c r="C278" s="583"/>
      <c r="D278" s="583"/>
      <c r="E278" s="583"/>
      <c r="F278" s="505" t="str">
        <f aca="false">IF(AND(fio&lt;&gt;"",G278="",H278="",I278=""),0,IF($E$50="первая","Не  запол- нять на первую !",""))</f>
        <v/>
      </c>
      <c r="G278" s="577"/>
      <c r="H278" s="577"/>
      <c r="I278" s="577"/>
      <c r="J278" s="559"/>
      <c r="K278" s="578" t="n">
        <f aca="false">IF($E$50="первая",0,MAX(F278:I282))</f>
        <v>0</v>
      </c>
      <c r="L278" s="579" t="n">
        <v>100</v>
      </c>
      <c r="M278" s="580"/>
      <c r="N278" s="410"/>
      <c r="R278" s="1"/>
      <c r="S278" s="11"/>
    </row>
    <row r="279" customFormat="false" ht="12.75" hidden="false" customHeight="true" outlineLevel="0" collapsed="false">
      <c r="A279" s="574"/>
      <c r="B279" s="583"/>
      <c r="C279" s="583"/>
      <c r="D279" s="583"/>
      <c r="E279" s="583"/>
      <c r="F279" s="505"/>
      <c r="G279" s="577"/>
      <c r="H279" s="577"/>
      <c r="I279" s="577"/>
      <c r="J279" s="559"/>
      <c r="K279" s="578"/>
      <c r="L279" s="579"/>
      <c r="M279" s="579"/>
      <c r="N279" s="410"/>
      <c r="R279" s="1"/>
      <c r="S279" s="11"/>
    </row>
    <row r="280" customFormat="false" ht="12.75" hidden="false" customHeight="true" outlineLevel="0" collapsed="false">
      <c r="A280" s="574"/>
      <c r="B280" s="583"/>
      <c r="C280" s="583"/>
      <c r="D280" s="583"/>
      <c r="E280" s="583"/>
      <c r="F280" s="505"/>
      <c r="G280" s="577"/>
      <c r="H280" s="577"/>
      <c r="I280" s="577"/>
      <c r="J280" s="559"/>
      <c r="K280" s="578"/>
      <c r="L280" s="579"/>
      <c r="M280" s="579"/>
      <c r="N280" s="410"/>
      <c r="R280" s="1"/>
      <c r="S280" s="11"/>
    </row>
    <row r="281" customFormat="false" ht="12.75" hidden="false" customHeight="true" outlineLevel="0" collapsed="false">
      <c r="A281" s="574"/>
      <c r="B281" s="583"/>
      <c r="C281" s="583"/>
      <c r="D281" s="583"/>
      <c r="E281" s="583"/>
      <c r="F281" s="505"/>
      <c r="G281" s="577"/>
      <c r="H281" s="577"/>
      <c r="I281" s="577"/>
      <c r="J281" s="559"/>
      <c r="K281" s="578"/>
      <c r="L281" s="579"/>
      <c r="M281" s="579"/>
      <c r="N281" s="410"/>
      <c r="R281" s="1"/>
      <c r="S281" s="11"/>
    </row>
    <row r="282" customFormat="false" ht="12.75" hidden="false" customHeight="true" outlineLevel="0" collapsed="false">
      <c r="A282" s="574"/>
      <c r="B282" s="583"/>
      <c r="C282" s="583"/>
      <c r="D282" s="583"/>
      <c r="E282" s="583"/>
      <c r="F282" s="505"/>
      <c r="G282" s="577"/>
      <c r="H282" s="577"/>
      <c r="I282" s="577"/>
      <c r="J282" s="559"/>
      <c r="K282" s="578"/>
      <c r="L282" s="579"/>
      <c r="M282" s="580"/>
      <c r="N282" s="410"/>
      <c r="R282" s="1"/>
      <c r="S282" s="11"/>
    </row>
    <row r="283" customFormat="false" ht="14.25" hidden="false" customHeight="true" outlineLevel="0" collapsed="false">
      <c r="A283" s="574" t="s">
        <v>441</v>
      </c>
      <c r="B283" s="583"/>
      <c r="C283" s="583"/>
      <c r="D283" s="583"/>
      <c r="E283" s="583"/>
      <c r="F283" s="505" t="str">
        <f aca="false">IF(AND(fio&lt;&gt;"",G283="",H283="",I283=""),0,IF($E$50="первая","Не  запол- нять на первую !",""))</f>
        <v/>
      </c>
      <c r="G283" s="577"/>
      <c r="H283" s="577"/>
      <c r="I283" s="577"/>
      <c r="J283" s="559"/>
      <c r="K283" s="578" t="n">
        <f aca="false">IF($E$50="первая",0,MAX(F283:I287))</f>
        <v>0</v>
      </c>
      <c r="L283" s="580" t="n">
        <v>100</v>
      </c>
      <c r="M283" s="580"/>
      <c r="N283" s="410"/>
      <c r="R283" s="1"/>
      <c r="S283" s="11"/>
    </row>
    <row r="284" customFormat="false" ht="12.75" hidden="false" customHeight="true" outlineLevel="0" collapsed="false">
      <c r="A284" s="574"/>
      <c r="B284" s="583"/>
      <c r="C284" s="583"/>
      <c r="D284" s="583"/>
      <c r="E284" s="583"/>
      <c r="F284" s="505"/>
      <c r="G284" s="577"/>
      <c r="H284" s="577"/>
      <c r="I284" s="577"/>
      <c r="J284" s="559"/>
      <c r="K284" s="578"/>
      <c r="L284" s="580"/>
      <c r="M284" s="580"/>
      <c r="N284" s="410"/>
      <c r="R284" s="1"/>
      <c r="S284" s="11"/>
    </row>
    <row r="285" customFormat="false" ht="12.75" hidden="false" customHeight="true" outlineLevel="0" collapsed="false">
      <c r="A285" s="574"/>
      <c r="B285" s="583"/>
      <c r="C285" s="583"/>
      <c r="D285" s="583"/>
      <c r="E285" s="583"/>
      <c r="F285" s="505"/>
      <c r="G285" s="577"/>
      <c r="H285" s="577"/>
      <c r="I285" s="577"/>
      <c r="J285" s="559"/>
      <c r="K285" s="578"/>
      <c r="L285" s="580"/>
      <c r="M285" s="580"/>
      <c r="N285" s="410"/>
      <c r="R285" s="1"/>
      <c r="S285" s="11"/>
    </row>
    <row r="286" customFormat="false" ht="12.75" hidden="false" customHeight="false" outlineLevel="0" collapsed="false">
      <c r="A286" s="574"/>
      <c r="B286" s="583"/>
      <c r="C286" s="583"/>
      <c r="D286" s="583"/>
      <c r="E286" s="583"/>
      <c r="F286" s="505"/>
      <c r="G286" s="577"/>
      <c r="H286" s="577"/>
      <c r="I286" s="577"/>
      <c r="J286" s="559"/>
      <c r="K286" s="578"/>
      <c r="L286" s="580"/>
      <c r="M286" s="580"/>
      <c r="N286" s="410"/>
      <c r="R286" s="1"/>
      <c r="S286" s="11"/>
    </row>
    <row r="287" customFormat="false" ht="12.75" hidden="false" customHeight="true" outlineLevel="0" collapsed="false">
      <c r="A287" s="574"/>
      <c r="B287" s="583"/>
      <c r="C287" s="583"/>
      <c r="D287" s="583"/>
      <c r="E287" s="583"/>
      <c r="F287" s="505"/>
      <c r="G287" s="577"/>
      <c r="H287" s="577"/>
      <c r="I287" s="577"/>
      <c r="J287" s="559"/>
      <c r="K287" s="578"/>
      <c r="L287" s="580"/>
      <c r="M287" s="580"/>
      <c r="N287" s="410"/>
      <c r="R287" s="1"/>
      <c r="S287" s="11"/>
    </row>
    <row r="288" customFormat="false" ht="14.25" hidden="false" customHeight="true" outlineLevel="0" collapsed="false">
      <c r="A288" s="574" t="s">
        <v>452</v>
      </c>
      <c r="B288" s="583"/>
      <c r="C288" s="583"/>
      <c r="D288" s="583"/>
      <c r="E288" s="583"/>
      <c r="F288" s="505" t="str">
        <f aca="false">IF(AND(fio&lt;&gt;"",G288="",H288="",I288=""),0,IF($E$50="первая","Не  запол- нять на первую !",""))</f>
        <v/>
      </c>
      <c r="G288" s="577"/>
      <c r="H288" s="577"/>
      <c r="I288" s="577"/>
      <c r="J288" s="559"/>
      <c r="K288" s="578" t="n">
        <f aca="false">IF($E$50="первая",0,MAX(F288:I292))</f>
        <v>0</v>
      </c>
      <c r="L288" s="580" t="n">
        <v>100</v>
      </c>
      <c r="M288" s="580"/>
      <c r="N288" s="410"/>
      <c r="R288" s="1"/>
      <c r="S288" s="11"/>
    </row>
    <row r="289" customFormat="false" ht="12.75" hidden="false" customHeight="true" outlineLevel="0" collapsed="false">
      <c r="A289" s="574"/>
      <c r="B289" s="583"/>
      <c r="C289" s="583"/>
      <c r="D289" s="583"/>
      <c r="E289" s="583"/>
      <c r="F289" s="505"/>
      <c r="G289" s="577"/>
      <c r="H289" s="577"/>
      <c r="I289" s="577"/>
      <c r="J289" s="559"/>
      <c r="K289" s="578"/>
      <c r="L289" s="580"/>
      <c r="M289" s="580"/>
      <c r="N289" s="410"/>
      <c r="R289" s="1"/>
      <c r="S289" s="11"/>
    </row>
    <row r="290" customFormat="false" ht="12.75" hidden="false" customHeight="true" outlineLevel="0" collapsed="false">
      <c r="A290" s="574"/>
      <c r="B290" s="583"/>
      <c r="C290" s="583"/>
      <c r="D290" s="583"/>
      <c r="E290" s="583"/>
      <c r="F290" s="505"/>
      <c r="G290" s="577"/>
      <c r="H290" s="577"/>
      <c r="I290" s="577"/>
      <c r="J290" s="559"/>
      <c r="K290" s="578"/>
      <c r="L290" s="580"/>
      <c r="M290" s="580"/>
      <c r="N290" s="410"/>
      <c r="R290" s="1"/>
      <c r="S290" s="11"/>
    </row>
    <row r="291" customFormat="false" ht="12.75" hidden="false" customHeight="false" outlineLevel="0" collapsed="false">
      <c r="A291" s="574"/>
      <c r="B291" s="583"/>
      <c r="C291" s="583"/>
      <c r="D291" s="583"/>
      <c r="E291" s="583"/>
      <c r="F291" s="505"/>
      <c r="G291" s="577"/>
      <c r="H291" s="577"/>
      <c r="I291" s="577"/>
      <c r="J291" s="559"/>
      <c r="K291" s="578"/>
      <c r="L291" s="580"/>
      <c r="M291" s="580"/>
      <c r="N291" s="410"/>
      <c r="R291" s="1"/>
      <c r="S291" s="11"/>
    </row>
    <row r="292" customFormat="false" ht="12.75" hidden="false" customHeight="true" outlineLevel="0" collapsed="false">
      <c r="A292" s="574"/>
      <c r="B292" s="583"/>
      <c r="C292" s="583"/>
      <c r="D292" s="583"/>
      <c r="E292" s="583"/>
      <c r="F292" s="505"/>
      <c r="G292" s="577"/>
      <c r="H292" s="577"/>
      <c r="I292" s="577"/>
      <c r="J292" s="559"/>
      <c r="K292" s="578"/>
      <c r="L292" s="580"/>
      <c r="M292" s="580"/>
      <c r="N292" s="410"/>
      <c r="R292" s="1"/>
      <c r="S292" s="11"/>
    </row>
    <row r="293" s="457" customFormat="true" ht="0.75" hidden="true" customHeight="true" outlineLevel="0" collapsed="false">
      <c r="A293" s="564"/>
      <c r="B293" s="565"/>
      <c r="C293" s="565"/>
      <c r="D293" s="565"/>
      <c r="E293" s="565"/>
      <c r="F293" s="565"/>
      <c r="G293" s="565"/>
      <c r="H293" s="565"/>
      <c r="I293" s="565"/>
      <c r="J293" s="559"/>
      <c r="K293" s="565"/>
      <c r="L293" s="565"/>
      <c r="M293" s="565"/>
      <c r="N293" s="565"/>
      <c r="O293" s="565"/>
      <c r="P293" s="565"/>
      <c r="Q293" s="565"/>
      <c r="R293" s="565"/>
      <c r="S293" s="566"/>
      <c r="T293" s="565"/>
      <c r="U293" s="565"/>
      <c r="V293" s="565"/>
      <c r="W293" s="565"/>
      <c r="X293" s="565"/>
      <c r="Y293" s="565"/>
      <c r="Z293" s="565"/>
      <c r="AA293" s="565"/>
      <c r="AB293" s="565"/>
      <c r="AC293" s="565"/>
      <c r="AD293" s="565"/>
      <c r="AE293" s="565"/>
      <c r="AF293" s="565"/>
      <c r="AG293" s="565"/>
      <c r="AH293" s="565"/>
      <c r="AI293" s="565"/>
      <c r="AJ293" s="565"/>
      <c r="AK293" s="565"/>
      <c r="AL293" s="565"/>
      <c r="AM293" s="565"/>
      <c r="AN293" s="565"/>
      <c r="AO293" s="565"/>
      <c r="AP293" s="565"/>
      <c r="AQ293" s="565"/>
      <c r="AR293" s="565"/>
      <c r="AS293" s="565"/>
      <c r="AT293" s="565"/>
      <c r="AU293" s="565"/>
      <c r="AV293" s="565"/>
      <c r="AW293" s="565"/>
      <c r="AX293" s="565"/>
      <c r="AY293" s="565"/>
      <c r="AZ293" s="565"/>
      <c r="BA293" s="565"/>
      <c r="BB293" s="565"/>
      <c r="BC293" s="565"/>
      <c r="BD293" s="565"/>
      <c r="BE293" s="565"/>
      <c r="BF293" s="565"/>
      <c r="BG293" s="565"/>
      <c r="BH293" s="565"/>
      <c r="BI293" s="565"/>
      <c r="BJ293" s="565"/>
      <c r="BK293" s="305"/>
      <c r="BL293" s="305"/>
      <c r="BM293" s="305"/>
      <c r="BN293" s="305"/>
      <c r="BO293" s="305"/>
      <c r="BP293" s="305"/>
    </row>
    <row r="294" customFormat="false" ht="15" hidden="false" customHeight="true" outlineLevel="0" collapsed="false">
      <c r="A294" s="402" t="s">
        <v>453</v>
      </c>
      <c r="B294" s="406" t="s">
        <v>454</v>
      </c>
      <c r="C294" s="406"/>
      <c r="D294" s="406"/>
      <c r="E294" s="406"/>
      <c r="F294" s="406"/>
      <c r="G294" s="406"/>
      <c r="H294" s="406"/>
      <c r="I294" s="406"/>
      <c r="J294" s="559"/>
      <c r="S294" s="11"/>
    </row>
    <row r="295" customFormat="false" ht="5.25" hidden="false" customHeight="true" outlineLevel="0" collapsed="false">
      <c r="A295" s="584"/>
      <c r="B295" s="585"/>
      <c r="C295" s="585"/>
      <c r="D295" s="585"/>
      <c r="E295" s="586"/>
      <c r="F295" s="586"/>
      <c r="G295" s="586"/>
      <c r="H295" s="586"/>
      <c r="I295" s="586"/>
      <c r="J295" s="559"/>
      <c r="S295" s="11"/>
    </row>
    <row r="296" customFormat="false" ht="14.25" hidden="false" customHeight="true" outlineLevel="0" collapsed="false">
      <c r="A296" s="423" t="s">
        <v>268</v>
      </c>
      <c r="B296" s="423" t="s">
        <v>269</v>
      </c>
      <c r="C296" s="423"/>
      <c r="D296" s="423"/>
      <c r="E296" s="424" t="s">
        <v>270</v>
      </c>
      <c r="F296" s="424"/>
      <c r="G296" s="424"/>
      <c r="H296" s="424"/>
      <c r="I296" s="424"/>
      <c r="J296" s="425"/>
      <c r="L296" s="587"/>
      <c r="M296" s="587"/>
      <c r="S296" s="11"/>
    </row>
    <row r="297" customFormat="false" ht="12.75" hidden="false" customHeight="true" outlineLevel="0" collapsed="false">
      <c r="A297" s="423"/>
      <c r="B297" s="423"/>
      <c r="C297" s="423"/>
      <c r="D297" s="423"/>
      <c r="E297" s="426" t="s">
        <v>455</v>
      </c>
      <c r="F297" s="426"/>
      <c r="G297" s="426"/>
      <c r="H297" s="426"/>
      <c r="I297" s="426"/>
      <c r="J297" s="425"/>
      <c r="L297" s="587"/>
      <c r="M297" s="587"/>
      <c r="O297" s="513"/>
      <c r="S297" s="11"/>
    </row>
    <row r="298" customFormat="false" ht="12.75" hidden="false" customHeight="true" outlineLevel="0" collapsed="false">
      <c r="A298" s="423"/>
      <c r="B298" s="423"/>
      <c r="C298" s="423"/>
      <c r="D298" s="423"/>
      <c r="E298" s="472" t="s">
        <v>456</v>
      </c>
      <c r="F298" s="472" t="s">
        <v>457</v>
      </c>
      <c r="G298" s="472" t="s">
        <v>360</v>
      </c>
      <c r="H298" s="472" t="s">
        <v>458</v>
      </c>
      <c r="I298" s="472" t="s">
        <v>459</v>
      </c>
      <c r="J298" s="425"/>
      <c r="L298" s="588"/>
      <c r="M298" s="589"/>
      <c r="O298" s="513"/>
      <c r="S298" s="11"/>
    </row>
    <row r="299" customFormat="false" ht="12.75" hidden="false" customHeight="true" outlineLevel="0" collapsed="false">
      <c r="A299" s="501" t="s">
        <v>460</v>
      </c>
      <c r="B299" s="474" t="s">
        <v>461</v>
      </c>
      <c r="C299" s="474"/>
      <c r="D299" s="474"/>
      <c r="E299" s="529" t="s">
        <v>462</v>
      </c>
      <c r="F299" s="529" t="s">
        <v>463</v>
      </c>
      <c r="G299" s="590" t="s">
        <v>317</v>
      </c>
      <c r="H299" s="529" t="s">
        <v>318</v>
      </c>
      <c r="I299" s="530" t="s">
        <v>464</v>
      </c>
      <c r="J299" s="425"/>
      <c r="L299" s="588"/>
      <c r="M299" s="589"/>
      <c r="O299" s="513"/>
      <c r="S299" s="11"/>
    </row>
    <row r="300" customFormat="false" ht="12.75" hidden="false" customHeight="true" outlineLevel="0" collapsed="false">
      <c r="A300" s="501"/>
      <c r="B300" s="474"/>
      <c r="C300" s="474"/>
      <c r="D300" s="474"/>
      <c r="E300" s="529"/>
      <c r="F300" s="529"/>
      <c r="G300" s="362" t="s">
        <v>322</v>
      </c>
      <c r="H300" s="532" t="s">
        <v>322</v>
      </c>
      <c r="I300" s="591" t="s">
        <v>465</v>
      </c>
      <c r="J300" s="425"/>
      <c r="L300" s="588"/>
      <c r="M300" s="589"/>
      <c r="O300" s="513"/>
      <c r="S300" s="11"/>
    </row>
    <row r="301" customFormat="false" ht="12.75" hidden="false" customHeight="true" outlineLevel="0" collapsed="false">
      <c r="A301" s="501"/>
      <c r="B301" s="474"/>
      <c r="C301" s="474"/>
      <c r="D301" s="474"/>
      <c r="E301" s="529"/>
      <c r="F301" s="529"/>
      <c r="G301" s="592"/>
      <c r="H301" s="593"/>
      <c r="I301" s="591"/>
      <c r="J301" s="425"/>
      <c r="L301" s="588"/>
      <c r="M301" s="589"/>
      <c r="O301" s="513"/>
      <c r="S301" s="11"/>
    </row>
    <row r="302" customFormat="false" ht="12.75" hidden="false" customHeight="true" outlineLevel="0" collapsed="false">
      <c r="A302" s="501"/>
      <c r="B302" s="474"/>
      <c r="C302" s="474"/>
      <c r="D302" s="474"/>
      <c r="E302" s="529"/>
      <c r="F302" s="594" t="s">
        <v>466</v>
      </c>
      <c r="G302" s="595" t="s">
        <v>467</v>
      </c>
      <c r="H302" s="594" t="s">
        <v>468</v>
      </c>
      <c r="I302" s="596" t="s">
        <v>469</v>
      </c>
      <c r="J302" s="425"/>
      <c r="L302" s="588"/>
      <c r="M302" s="589"/>
      <c r="O302" s="513"/>
      <c r="S302" s="11"/>
    </row>
    <row r="303" customFormat="false" ht="12.75" hidden="false" customHeight="true" outlineLevel="0" collapsed="false">
      <c r="A303" s="501"/>
      <c r="B303" s="474"/>
      <c r="C303" s="474"/>
      <c r="D303" s="474"/>
      <c r="E303" s="529"/>
      <c r="F303" s="594" t="s">
        <v>470</v>
      </c>
      <c r="G303" s="595" t="s">
        <v>471</v>
      </c>
      <c r="H303" s="594" t="s">
        <v>472</v>
      </c>
      <c r="I303" s="596" t="s">
        <v>473</v>
      </c>
      <c r="J303" s="425"/>
      <c r="L303" s="588"/>
      <c r="M303" s="589"/>
      <c r="O303" s="513"/>
      <c r="S303" s="11"/>
    </row>
    <row r="304" customFormat="false" ht="12.75" hidden="false" customHeight="true" outlineLevel="0" collapsed="false">
      <c r="A304" s="501"/>
      <c r="B304" s="474"/>
      <c r="C304" s="474"/>
      <c r="D304" s="474"/>
      <c r="E304" s="529"/>
      <c r="F304" s="594" t="s">
        <v>377</v>
      </c>
      <c r="G304" s="595" t="s">
        <v>378</v>
      </c>
      <c r="H304" s="594" t="s">
        <v>474</v>
      </c>
      <c r="I304" s="596" t="s">
        <v>475</v>
      </c>
      <c r="J304" s="425"/>
      <c r="L304" s="588"/>
      <c r="M304" s="589"/>
      <c r="O304" s="513"/>
      <c r="S304" s="11"/>
    </row>
    <row r="305" customFormat="false" ht="12.75" hidden="false" customHeight="true" outlineLevel="0" collapsed="false">
      <c r="A305" s="501"/>
      <c r="B305" s="597" t="s">
        <v>476</v>
      </c>
      <c r="C305" s="597"/>
      <c r="D305" s="597"/>
      <c r="E305" s="529"/>
      <c r="F305" s="594"/>
      <c r="G305" s="595"/>
      <c r="H305" s="594" t="s">
        <v>477</v>
      </c>
      <c r="I305" s="596"/>
      <c r="J305" s="425"/>
      <c r="L305" s="588"/>
      <c r="M305" s="589"/>
      <c r="O305" s="513"/>
      <c r="S305" s="11"/>
    </row>
    <row r="306" customFormat="false" ht="12" hidden="false" customHeight="true" outlineLevel="0" collapsed="false">
      <c r="A306" s="501"/>
      <c r="B306" s="598" t="s">
        <v>478</v>
      </c>
      <c r="C306" s="598"/>
      <c r="D306" s="598"/>
      <c r="E306" s="529"/>
      <c r="F306" s="43"/>
      <c r="G306" s="599"/>
      <c r="H306" s="594"/>
      <c r="I306" s="44"/>
      <c r="J306" s="425"/>
      <c r="L306" s="588"/>
      <c r="M306" s="589"/>
      <c r="O306" s="513"/>
      <c r="S306" s="11"/>
    </row>
    <row r="307" customFormat="false" ht="9.75" hidden="false" customHeight="true" outlineLevel="0" collapsed="false">
      <c r="A307" s="501"/>
      <c r="B307" s="485" t="s">
        <v>479</v>
      </c>
      <c r="C307" s="485"/>
      <c r="D307" s="485"/>
      <c r="E307" s="529"/>
      <c r="F307" s="600"/>
      <c r="G307" s="601"/>
      <c r="H307" s="599"/>
      <c r="I307" s="596"/>
      <c r="J307" s="425"/>
      <c r="L307" s="602"/>
      <c r="M307" s="603"/>
      <c r="O307" s="507"/>
      <c r="S307" s="11"/>
    </row>
    <row r="308" customFormat="false" ht="12.75" hidden="false" customHeight="false" outlineLevel="0" collapsed="false">
      <c r="A308" s="501"/>
      <c r="B308" s="485"/>
      <c r="C308" s="485"/>
      <c r="D308" s="485"/>
      <c r="E308" s="505" t="str">
        <f aca="false">IF(AND(F308="",G308="",H308="",I308=""),IF(fio="","",0),"")</f>
        <v/>
      </c>
      <c r="F308" s="488"/>
      <c r="G308" s="488"/>
      <c r="H308" s="488"/>
      <c r="I308" s="488"/>
      <c r="J308" s="425"/>
      <c r="L308" s="510"/>
      <c r="M308" s="511"/>
      <c r="O308" s="507"/>
      <c r="S308" s="11"/>
    </row>
    <row r="309" customFormat="false" ht="6" hidden="false" customHeight="true" outlineLevel="0" collapsed="false">
      <c r="A309" s="501"/>
      <c r="B309" s="485"/>
      <c r="C309" s="485"/>
      <c r="D309" s="485"/>
      <c r="E309" s="505"/>
      <c r="F309" s="488"/>
      <c r="G309" s="488"/>
      <c r="H309" s="488"/>
      <c r="I309" s="488"/>
      <c r="J309" s="425"/>
      <c r="K309" s="278" t="n">
        <f aca="false">SUM(F308:I309)</f>
        <v>0</v>
      </c>
      <c r="L309" s="510" t="n">
        <v>220</v>
      </c>
      <c r="M309" s="511"/>
      <c r="O309" s="507"/>
      <c r="S309" s="11"/>
    </row>
    <row r="310" customFormat="false" ht="12.75" hidden="false" customHeight="true" outlineLevel="0" collapsed="false">
      <c r="A310" s="501" t="s">
        <v>480</v>
      </c>
      <c r="B310" s="474" t="s">
        <v>481</v>
      </c>
      <c r="C310" s="474"/>
      <c r="D310" s="474"/>
      <c r="E310" s="604" t="s">
        <v>482</v>
      </c>
      <c r="F310" s="529" t="s">
        <v>463</v>
      </c>
      <c r="G310" s="590" t="s">
        <v>317</v>
      </c>
      <c r="H310" s="529" t="s">
        <v>318</v>
      </c>
      <c r="I310" s="529" t="s">
        <v>319</v>
      </c>
      <c r="J310" s="425"/>
      <c r="L310" s="510"/>
      <c r="M310" s="511"/>
      <c r="O310" s="507"/>
      <c r="S310" s="11"/>
    </row>
    <row r="311" customFormat="false" ht="12.75" hidden="false" customHeight="true" outlineLevel="0" collapsed="false">
      <c r="A311" s="501"/>
      <c r="B311" s="474"/>
      <c r="C311" s="474"/>
      <c r="D311" s="474"/>
      <c r="E311" s="604"/>
      <c r="F311" s="604"/>
      <c r="G311" s="362" t="s">
        <v>322</v>
      </c>
      <c r="H311" s="532" t="s">
        <v>322</v>
      </c>
      <c r="I311" s="532" t="s">
        <v>322</v>
      </c>
      <c r="J311" s="425"/>
      <c r="L311" s="510"/>
      <c r="M311" s="511"/>
      <c r="O311" s="507"/>
      <c r="S311" s="11"/>
    </row>
    <row r="312" customFormat="false" ht="5.25" hidden="false" customHeight="true" outlineLevel="0" collapsed="false">
      <c r="A312" s="501"/>
      <c r="B312" s="474"/>
      <c r="C312" s="474"/>
      <c r="D312" s="474"/>
      <c r="E312" s="604"/>
      <c r="F312" s="600"/>
      <c r="G312" s="532"/>
      <c r="H312" s="362"/>
      <c r="I312" s="532"/>
      <c r="J312" s="425"/>
      <c r="L312" s="510"/>
      <c r="M312" s="511"/>
      <c r="O312" s="507"/>
      <c r="S312" s="11"/>
    </row>
    <row r="313" customFormat="false" ht="15.75" hidden="false" customHeight="true" outlineLevel="0" collapsed="false">
      <c r="A313" s="501"/>
      <c r="B313" s="597" t="s">
        <v>476</v>
      </c>
      <c r="C313" s="597"/>
      <c r="D313" s="597"/>
      <c r="E313" s="604"/>
      <c r="F313" s="605" t="s">
        <v>483</v>
      </c>
      <c r="G313" s="594" t="s">
        <v>484</v>
      </c>
      <c r="H313" s="595" t="s">
        <v>485</v>
      </c>
      <c r="I313" s="594" t="s">
        <v>486</v>
      </c>
      <c r="J313" s="425"/>
      <c r="L313" s="510"/>
      <c r="M313" s="511"/>
      <c r="O313" s="507"/>
      <c r="S313" s="11"/>
    </row>
    <row r="314" customFormat="false" ht="14.25" hidden="false" customHeight="true" outlineLevel="0" collapsed="false">
      <c r="A314" s="501"/>
      <c r="B314" s="598" t="s">
        <v>478</v>
      </c>
      <c r="C314" s="598"/>
      <c r="D314" s="598"/>
      <c r="E314" s="604"/>
      <c r="F314" s="605" t="s">
        <v>487</v>
      </c>
      <c r="G314" s="594" t="s">
        <v>488</v>
      </c>
      <c r="H314" s="595" t="s">
        <v>489</v>
      </c>
      <c r="I314" s="594" t="s">
        <v>490</v>
      </c>
      <c r="J314" s="425"/>
      <c r="L314" s="510"/>
      <c r="M314" s="511"/>
      <c r="O314" s="507"/>
      <c r="S314" s="11"/>
    </row>
    <row r="315" customFormat="false" ht="12.75" hidden="false" customHeight="true" outlineLevel="0" collapsed="false">
      <c r="A315" s="501"/>
      <c r="B315" s="485" t="s">
        <v>491</v>
      </c>
      <c r="C315" s="485"/>
      <c r="D315" s="485"/>
      <c r="E315" s="604"/>
      <c r="F315" s="605" t="s">
        <v>377</v>
      </c>
      <c r="G315" s="594" t="s">
        <v>378</v>
      </c>
      <c r="H315" s="595" t="s">
        <v>492</v>
      </c>
      <c r="I315" s="594" t="s">
        <v>475</v>
      </c>
      <c r="J315" s="425"/>
      <c r="L315" s="510"/>
      <c r="M315" s="511"/>
      <c r="O315" s="507"/>
      <c r="S315" s="11"/>
    </row>
    <row r="316" customFormat="false" ht="12.75" hidden="false" customHeight="true" outlineLevel="0" collapsed="false">
      <c r="A316" s="501"/>
      <c r="B316" s="485"/>
      <c r="C316" s="485"/>
      <c r="D316" s="485"/>
      <c r="E316" s="604"/>
      <c r="F316" s="600"/>
      <c r="G316" s="594"/>
      <c r="H316" s="594" t="s">
        <v>477</v>
      </c>
      <c r="I316" s="535"/>
      <c r="J316" s="425"/>
      <c r="L316" s="510"/>
      <c r="M316" s="511"/>
      <c r="O316" s="507"/>
      <c r="S316" s="11"/>
    </row>
    <row r="317" customFormat="false" ht="12.75" hidden="false" customHeight="false" outlineLevel="0" collapsed="false">
      <c r="A317" s="501"/>
      <c r="B317" s="485"/>
      <c r="C317" s="485"/>
      <c r="D317" s="485"/>
      <c r="E317" s="505" t="str">
        <f aca="false">IF(AND(F317="",G317="",H317="",I317=""),IF(fio="","",0),"")</f>
        <v/>
      </c>
      <c r="F317" s="488"/>
      <c r="G317" s="488"/>
      <c r="H317" s="488"/>
      <c r="I317" s="488"/>
      <c r="J317" s="425"/>
      <c r="L317" s="510"/>
      <c r="M317" s="511"/>
      <c r="O317" s="507"/>
      <c r="S317" s="11"/>
    </row>
    <row r="318" customFormat="false" ht="6" hidden="false" customHeight="true" outlineLevel="0" collapsed="false">
      <c r="A318" s="501"/>
      <c r="B318" s="485"/>
      <c r="C318" s="485"/>
      <c r="D318" s="485"/>
      <c r="E318" s="505"/>
      <c r="F318" s="488"/>
      <c r="G318" s="488"/>
      <c r="H318" s="488"/>
      <c r="I318" s="488"/>
      <c r="J318" s="425"/>
      <c r="K318" s="278" t="n">
        <f aca="false">SUM(F317:I318)</f>
        <v>0</v>
      </c>
      <c r="L318" s="510" t="n">
        <v>220</v>
      </c>
      <c r="M318" s="511"/>
      <c r="O318" s="507"/>
      <c r="S318" s="11"/>
    </row>
    <row r="319" customFormat="false" ht="12.75" hidden="false" customHeight="true" outlineLevel="0" collapsed="false">
      <c r="A319" s="501" t="s">
        <v>493</v>
      </c>
      <c r="B319" s="474" t="s">
        <v>494</v>
      </c>
      <c r="C319" s="474"/>
      <c r="D319" s="474"/>
      <c r="E319" s="604" t="s">
        <v>495</v>
      </c>
      <c r="F319" s="529" t="s">
        <v>463</v>
      </c>
      <c r="G319" s="590" t="s">
        <v>317</v>
      </c>
      <c r="H319" s="529" t="s">
        <v>318</v>
      </c>
      <c r="I319" s="529" t="s">
        <v>319</v>
      </c>
      <c r="J319" s="425"/>
      <c r="L319" s="510"/>
      <c r="M319" s="511"/>
      <c r="O319" s="507"/>
      <c r="S319" s="11"/>
    </row>
    <row r="320" customFormat="false" ht="12.75" hidden="false" customHeight="true" outlineLevel="0" collapsed="false">
      <c r="A320" s="501"/>
      <c r="B320" s="474"/>
      <c r="C320" s="474"/>
      <c r="D320" s="474"/>
      <c r="E320" s="604"/>
      <c r="F320" s="604"/>
      <c r="G320" s="362" t="s">
        <v>322</v>
      </c>
      <c r="H320" s="532" t="s">
        <v>322</v>
      </c>
      <c r="I320" s="532" t="s">
        <v>322</v>
      </c>
      <c r="J320" s="425"/>
      <c r="L320" s="510"/>
      <c r="M320" s="511"/>
      <c r="O320" s="507"/>
      <c r="S320" s="11"/>
    </row>
    <row r="321" customFormat="false" ht="9" hidden="false" customHeight="true" outlineLevel="0" collapsed="false">
      <c r="A321" s="501"/>
      <c r="B321" s="474"/>
      <c r="C321" s="474"/>
      <c r="D321" s="474"/>
      <c r="E321" s="604"/>
      <c r="F321" s="600"/>
      <c r="G321" s="532"/>
      <c r="H321" s="362"/>
      <c r="I321" s="532"/>
      <c r="J321" s="425"/>
      <c r="L321" s="510"/>
      <c r="M321" s="511"/>
      <c r="O321" s="507"/>
      <c r="S321" s="11"/>
    </row>
    <row r="322" customFormat="false" ht="12.75" hidden="false" customHeight="true" outlineLevel="0" collapsed="false">
      <c r="A322" s="501"/>
      <c r="B322" s="474"/>
      <c r="C322" s="474"/>
      <c r="D322" s="474"/>
      <c r="E322" s="604"/>
      <c r="F322" s="605" t="s">
        <v>496</v>
      </c>
      <c r="G322" s="594" t="s">
        <v>497</v>
      </c>
      <c r="H322" s="595" t="s">
        <v>498</v>
      </c>
      <c r="I322" s="594" t="s">
        <v>499</v>
      </c>
      <c r="J322" s="425"/>
      <c r="L322" s="510"/>
      <c r="M322" s="511"/>
      <c r="O322" s="507"/>
      <c r="S322" s="11"/>
    </row>
    <row r="323" customFormat="false" ht="12.75" hidden="false" customHeight="true" outlineLevel="0" collapsed="false">
      <c r="A323" s="501"/>
      <c r="B323" s="474"/>
      <c r="C323" s="474"/>
      <c r="D323" s="474"/>
      <c r="E323" s="604"/>
      <c r="F323" s="605" t="s">
        <v>500</v>
      </c>
      <c r="G323" s="594" t="s">
        <v>501</v>
      </c>
      <c r="H323" s="595" t="s">
        <v>502</v>
      </c>
      <c r="I323" s="594" t="s">
        <v>503</v>
      </c>
      <c r="J323" s="425"/>
      <c r="L323" s="510"/>
      <c r="M323" s="511"/>
      <c r="O323" s="507"/>
      <c r="S323" s="11"/>
    </row>
    <row r="324" customFormat="false" ht="12.75" hidden="false" customHeight="true" outlineLevel="0" collapsed="false">
      <c r="A324" s="501"/>
      <c r="B324" s="597" t="s">
        <v>504</v>
      </c>
      <c r="C324" s="597"/>
      <c r="D324" s="597"/>
      <c r="E324" s="604"/>
      <c r="F324" s="605" t="s">
        <v>377</v>
      </c>
      <c r="G324" s="594" t="s">
        <v>378</v>
      </c>
      <c r="H324" s="595" t="s">
        <v>505</v>
      </c>
      <c r="I324" s="594" t="s">
        <v>475</v>
      </c>
      <c r="J324" s="425"/>
      <c r="L324" s="510"/>
      <c r="M324" s="511"/>
      <c r="O324" s="507"/>
      <c r="S324" s="11"/>
    </row>
    <row r="325" customFormat="false" ht="12.75" hidden="false" customHeight="true" outlineLevel="0" collapsed="false">
      <c r="A325" s="501"/>
      <c r="B325" s="598" t="s">
        <v>506</v>
      </c>
      <c r="C325" s="598"/>
      <c r="D325" s="598"/>
      <c r="E325" s="604"/>
      <c r="F325" s="605"/>
      <c r="G325" s="594"/>
      <c r="H325" s="595" t="s">
        <v>507</v>
      </c>
      <c r="I325" s="594"/>
      <c r="J325" s="425"/>
      <c r="L325" s="510"/>
      <c r="M325" s="511"/>
      <c r="O325" s="507"/>
      <c r="S325" s="11"/>
    </row>
    <row r="326" customFormat="false" ht="54" hidden="false" customHeight="true" outlineLevel="0" collapsed="false">
      <c r="A326" s="501"/>
      <c r="B326" s="485" t="s">
        <v>508</v>
      </c>
      <c r="C326" s="485"/>
      <c r="D326" s="485"/>
      <c r="E326" s="604"/>
      <c r="F326" s="606"/>
      <c r="G326" s="607"/>
      <c r="H326" s="594"/>
      <c r="I326" s="608"/>
      <c r="J326" s="425"/>
      <c r="L326" s="510"/>
      <c r="M326" s="511"/>
      <c r="O326" s="513"/>
      <c r="S326" s="11"/>
    </row>
    <row r="327" customFormat="false" ht="12.75" hidden="false" customHeight="true" outlineLevel="0" collapsed="false">
      <c r="A327" s="501"/>
      <c r="B327" s="485"/>
      <c r="C327" s="485"/>
      <c r="D327" s="485"/>
      <c r="E327" s="505" t="str">
        <f aca="false">IF(AND(F327="",G327="",H327="",I327=""),IF(fio="","",0),"")</f>
        <v/>
      </c>
      <c r="F327" s="488"/>
      <c r="G327" s="488"/>
      <c r="H327" s="488"/>
      <c r="I327" s="488"/>
      <c r="J327" s="425"/>
      <c r="L327" s="510"/>
      <c r="M327" s="511"/>
      <c r="O327" s="513"/>
      <c r="S327" s="11"/>
    </row>
    <row r="328" customFormat="false" ht="12.75" hidden="false" customHeight="true" outlineLevel="0" collapsed="false">
      <c r="A328" s="501"/>
      <c r="B328" s="485"/>
      <c r="C328" s="485"/>
      <c r="D328" s="485"/>
      <c r="E328" s="505"/>
      <c r="F328" s="488"/>
      <c r="G328" s="488"/>
      <c r="H328" s="488"/>
      <c r="I328" s="488"/>
      <c r="J328" s="425"/>
      <c r="K328" s="278" t="n">
        <f aca="false">SUM(F327:I328)</f>
        <v>0</v>
      </c>
      <c r="M328" s="510" t="n">
        <v>220</v>
      </c>
      <c r="O328" s="513"/>
      <c r="S328" s="11"/>
    </row>
    <row r="329" customFormat="false" ht="12.75" hidden="false" customHeight="true" outlineLevel="0" collapsed="false">
      <c r="A329" s="501" t="s">
        <v>509</v>
      </c>
      <c r="B329" s="474" t="s">
        <v>510</v>
      </c>
      <c r="C329" s="474"/>
      <c r="D329" s="474"/>
      <c r="E329" s="529" t="s">
        <v>462</v>
      </c>
      <c r="F329" s="529" t="s">
        <v>463</v>
      </c>
      <c r="G329" s="590" t="s">
        <v>317</v>
      </c>
      <c r="H329" s="529" t="s">
        <v>318</v>
      </c>
      <c r="I329" s="530" t="s">
        <v>464</v>
      </c>
      <c r="J329" s="425"/>
      <c r="L329" s="510"/>
      <c r="M329" s="511"/>
      <c r="O329" s="513"/>
      <c r="S329" s="11"/>
    </row>
    <row r="330" customFormat="false" ht="12.75" hidden="false" customHeight="true" outlineLevel="0" collapsed="false">
      <c r="A330" s="501"/>
      <c r="B330" s="474"/>
      <c r="C330" s="474"/>
      <c r="D330" s="474"/>
      <c r="E330" s="529"/>
      <c r="F330" s="529"/>
      <c r="G330" s="362" t="s">
        <v>322</v>
      </c>
      <c r="H330" s="532" t="s">
        <v>322</v>
      </c>
      <c r="I330" s="591" t="s">
        <v>465</v>
      </c>
      <c r="J330" s="425"/>
      <c r="L330" s="588"/>
      <c r="M330" s="589"/>
      <c r="O330" s="513"/>
      <c r="S330" s="11"/>
    </row>
    <row r="331" customFormat="false" ht="8.25" hidden="false" customHeight="true" outlineLevel="0" collapsed="false">
      <c r="A331" s="501"/>
      <c r="B331" s="474"/>
      <c r="C331" s="474"/>
      <c r="D331" s="474"/>
      <c r="E331" s="529"/>
      <c r="F331" s="529"/>
      <c r="G331" s="592"/>
      <c r="H331" s="593"/>
      <c r="I331" s="591"/>
      <c r="J331" s="425"/>
      <c r="L331" s="588"/>
      <c r="M331" s="589"/>
      <c r="O331" s="513"/>
      <c r="S331" s="11"/>
    </row>
    <row r="332" customFormat="false" ht="12.75" hidden="false" customHeight="false" outlineLevel="0" collapsed="false">
      <c r="A332" s="501"/>
      <c r="B332" s="474"/>
      <c r="C332" s="474"/>
      <c r="D332" s="474"/>
      <c r="E332" s="529"/>
      <c r="F332" s="594" t="s">
        <v>511</v>
      </c>
      <c r="G332" s="595" t="s">
        <v>512</v>
      </c>
      <c r="H332" s="594" t="s">
        <v>513</v>
      </c>
      <c r="I332" s="596" t="s">
        <v>514</v>
      </c>
      <c r="J332" s="425"/>
      <c r="L332" s="588"/>
      <c r="M332" s="589"/>
      <c r="O332" s="513"/>
      <c r="S332" s="11"/>
    </row>
    <row r="333" customFormat="false" ht="12.75" hidden="false" customHeight="true" outlineLevel="0" collapsed="false">
      <c r="A333" s="501"/>
      <c r="B333" s="597" t="s">
        <v>476</v>
      </c>
      <c r="C333" s="597"/>
      <c r="D333" s="597"/>
      <c r="E333" s="529"/>
      <c r="F333" s="594" t="s">
        <v>515</v>
      </c>
      <c r="G333" s="595" t="s">
        <v>516</v>
      </c>
      <c r="H333" s="594" t="s">
        <v>517</v>
      </c>
      <c r="I333" s="596" t="s">
        <v>518</v>
      </c>
      <c r="J333" s="425"/>
      <c r="L333" s="588"/>
      <c r="M333" s="589"/>
      <c r="O333" s="513"/>
      <c r="S333" s="11"/>
    </row>
    <row r="334" customFormat="false" ht="13.5" hidden="false" customHeight="true" outlineLevel="0" collapsed="false">
      <c r="A334" s="501"/>
      <c r="B334" s="598" t="s">
        <v>478</v>
      </c>
      <c r="C334" s="598"/>
      <c r="D334" s="598"/>
      <c r="E334" s="529"/>
      <c r="F334" s="535" t="s">
        <v>519</v>
      </c>
      <c r="G334" s="535" t="s">
        <v>520</v>
      </c>
      <c r="H334" s="594" t="s">
        <v>521</v>
      </c>
      <c r="I334" s="535" t="s">
        <v>522</v>
      </c>
      <c r="J334" s="425"/>
      <c r="L334" s="588"/>
      <c r="M334" s="589"/>
      <c r="O334" s="513"/>
      <c r="S334" s="11"/>
    </row>
    <row r="335" customFormat="false" ht="24" hidden="false" customHeight="true" outlineLevel="0" collapsed="false">
      <c r="A335" s="501"/>
      <c r="B335" s="485" t="s">
        <v>523</v>
      </c>
      <c r="C335" s="485"/>
      <c r="D335" s="485"/>
      <c r="E335" s="529"/>
      <c r="F335" s="535"/>
      <c r="G335" s="535"/>
      <c r="H335" s="594" t="s">
        <v>524</v>
      </c>
      <c r="I335" s="535"/>
      <c r="J335" s="425"/>
      <c r="L335" s="602"/>
      <c r="M335" s="603"/>
      <c r="S335" s="11"/>
    </row>
    <row r="336" s="447" customFormat="true" ht="2.25" hidden="false" customHeight="true" outlineLevel="0" collapsed="false">
      <c r="A336" s="501"/>
      <c r="B336" s="485"/>
      <c r="C336" s="485"/>
      <c r="D336" s="485"/>
      <c r="E336" s="609"/>
      <c r="F336" s="609"/>
      <c r="G336" s="610"/>
      <c r="H336" s="609"/>
      <c r="I336" s="596"/>
      <c r="J336" s="445"/>
      <c r="K336" s="278"/>
      <c r="L336" s="611"/>
      <c r="M336" s="612"/>
      <c r="N336" s="446"/>
      <c r="R336" s="448"/>
      <c r="S336" s="449"/>
    </row>
    <row r="337" s="587" customFormat="true" ht="14.25" hidden="false" customHeight="true" outlineLevel="0" collapsed="false">
      <c r="A337" s="501"/>
      <c r="B337" s="485"/>
      <c r="C337" s="485"/>
      <c r="D337" s="485"/>
      <c r="E337" s="505" t="str">
        <f aca="false">IF(AND(F337="",G337="",H337="",I337=""),IF(fio="","",0),"")</f>
        <v/>
      </c>
      <c r="F337" s="488"/>
      <c r="G337" s="488"/>
      <c r="H337" s="488"/>
      <c r="I337" s="488"/>
      <c r="J337" s="613"/>
      <c r="K337" s="278"/>
      <c r="L337" s="510"/>
      <c r="M337" s="511"/>
      <c r="R337" s="614"/>
      <c r="S337" s="615"/>
    </row>
    <row r="338" s="587" customFormat="true" ht="8.25" hidden="false" customHeight="true" outlineLevel="0" collapsed="false">
      <c r="A338" s="501"/>
      <c r="B338" s="485"/>
      <c r="C338" s="485"/>
      <c r="D338" s="485"/>
      <c r="E338" s="505"/>
      <c r="F338" s="488"/>
      <c r="G338" s="488"/>
      <c r="H338" s="488"/>
      <c r="I338" s="488"/>
      <c r="J338" s="613"/>
      <c r="K338" s="278" t="n">
        <f aca="false">SUM(F337:I338)</f>
        <v>0</v>
      </c>
      <c r="L338" s="510" t="n">
        <v>220</v>
      </c>
      <c r="M338" s="511"/>
      <c r="O338" s="616"/>
      <c r="P338" s="616"/>
      <c r="R338" s="614"/>
      <c r="S338" s="615"/>
    </row>
    <row r="339" customFormat="false" ht="12.75" hidden="false" customHeight="true" outlineLevel="0" collapsed="false">
      <c r="A339" s="501" t="s">
        <v>525</v>
      </c>
      <c r="B339" s="474" t="s">
        <v>526</v>
      </c>
      <c r="C339" s="474"/>
      <c r="D339" s="474"/>
      <c r="E339" s="529" t="s">
        <v>462</v>
      </c>
      <c r="F339" s="529" t="s">
        <v>463</v>
      </c>
      <c r="G339" s="590" t="s">
        <v>317</v>
      </c>
      <c r="H339" s="529" t="s">
        <v>318</v>
      </c>
      <c r="I339" s="529" t="s">
        <v>319</v>
      </c>
      <c r="J339" s="425"/>
      <c r="L339" s="510"/>
      <c r="M339" s="511"/>
      <c r="O339" s="507"/>
      <c r="S339" s="11"/>
    </row>
    <row r="340" customFormat="false" ht="12.75" hidden="false" customHeight="true" outlineLevel="0" collapsed="false">
      <c r="A340" s="501"/>
      <c r="B340" s="474"/>
      <c r="C340" s="474"/>
      <c r="D340" s="474"/>
      <c r="E340" s="529"/>
      <c r="F340" s="529"/>
      <c r="G340" s="362" t="s">
        <v>322</v>
      </c>
      <c r="H340" s="532" t="s">
        <v>322</v>
      </c>
      <c r="I340" s="532" t="s">
        <v>322</v>
      </c>
      <c r="J340" s="425"/>
      <c r="L340" s="510"/>
      <c r="M340" s="511"/>
      <c r="O340" s="507"/>
      <c r="S340" s="11"/>
    </row>
    <row r="341" customFormat="false" ht="12.75" hidden="false" customHeight="true" outlineLevel="0" collapsed="false">
      <c r="A341" s="501"/>
      <c r="B341" s="474"/>
      <c r="C341" s="474"/>
      <c r="D341" s="474"/>
      <c r="E341" s="529"/>
      <c r="F341" s="600"/>
      <c r="G341" s="617"/>
      <c r="H341" s="618"/>
      <c r="I341" s="618"/>
      <c r="J341" s="425"/>
      <c r="L341" s="510"/>
      <c r="M341" s="511"/>
      <c r="O341" s="507"/>
      <c r="S341" s="11"/>
    </row>
    <row r="342" customFormat="false" ht="24" hidden="false" customHeight="false" outlineLevel="0" collapsed="false">
      <c r="A342" s="501"/>
      <c r="B342" s="474"/>
      <c r="C342" s="474"/>
      <c r="D342" s="474"/>
      <c r="E342" s="529"/>
      <c r="F342" s="535" t="s">
        <v>527</v>
      </c>
      <c r="G342" s="534" t="s">
        <v>528</v>
      </c>
      <c r="H342" s="535" t="s">
        <v>529</v>
      </c>
      <c r="I342" s="535" t="s">
        <v>530</v>
      </c>
      <c r="J342" s="425"/>
      <c r="L342" s="510"/>
      <c r="M342" s="511"/>
      <c r="O342" s="507"/>
      <c r="S342" s="11"/>
    </row>
    <row r="343" customFormat="false" ht="24" hidden="false" customHeight="false" outlineLevel="0" collapsed="false">
      <c r="A343" s="501"/>
      <c r="B343" s="474"/>
      <c r="C343" s="474"/>
      <c r="D343" s="474"/>
      <c r="E343" s="529"/>
      <c r="F343" s="535" t="s">
        <v>531</v>
      </c>
      <c r="G343" s="534" t="s">
        <v>532</v>
      </c>
      <c r="H343" s="535" t="s">
        <v>533</v>
      </c>
      <c r="I343" s="535" t="s">
        <v>534</v>
      </c>
      <c r="J343" s="425"/>
      <c r="L343" s="510"/>
      <c r="M343" s="511"/>
      <c r="O343" s="507"/>
      <c r="S343" s="11"/>
    </row>
    <row r="344" customFormat="false" ht="24" hidden="false" customHeight="false" outlineLevel="0" collapsed="false">
      <c r="A344" s="501"/>
      <c r="B344" s="474"/>
      <c r="C344" s="474"/>
      <c r="D344" s="474"/>
      <c r="E344" s="529"/>
      <c r="F344" s="534" t="s">
        <v>535</v>
      </c>
      <c r="G344" s="534" t="s">
        <v>520</v>
      </c>
      <c r="H344" s="535" t="s">
        <v>536</v>
      </c>
      <c r="I344" s="535" t="s">
        <v>537</v>
      </c>
      <c r="J344" s="425"/>
      <c r="L344" s="510"/>
      <c r="M344" s="511"/>
      <c r="O344" s="507"/>
      <c r="S344" s="11"/>
    </row>
    <row r="345" customFormat="false" ht="14.25" hidden="false" customHeight="true" outlineLevel="0" collapsed="false">
      <c r="A345" s="501"/>
      <c r="B345" s="474"/>
      <c r="C345" s="474"/>
      <c r="D345" s="474"/>
      <c r="E345" s="529"/>
      <c r="F345" s="600"/>
      <c r="G345" s="605"/>
      <c r="H345" s="594" t="s">
        <v>477</v>
      </c>
      <c r="I345" s="535"/>
      <c r="J345" s="425"/>
      <c r="L345" s="510"/>
      <c r="M345" s="511"/>
      <c r="O345" s="507"/>
      <c r="S345" s="11"/>
    </row>
    <row r="346" s="587" customFormat="true" ht="12.75" hidden="false" customHeight="true" outlineLevel="0" collapsed="false">
      <c r="A346" s="501"/>
      <c r="B346" s="597" t="s">
        <v>476</v>
      </c>
      <c r="C346" s="597"/>
      <c r="D346" s="597"/>
      <c r="E346" s="529"/>
      <c r="F346" s="600"/>
      <c r="G346" s="605"/>
      <c r="H346" s="594"/>
      <c r="I346" s="535"/>
      <c r="J346" s="613"/>
      <c r="K346" s="278"/>
      <c r="L346" s="510"/>
      <c r="M346" s="511"/>
      <c r="N346" s="279"/>
      <c r="O346" s="616"/>
      <c r="P346" s="616"/>
      <c r="R346" s="614"/>
      <c r="S346" s="615"/>
    </row>
    <row r="347" s="587" customFormat="true" ht="12.75" hidden="false" customHeight="true" outlineLevel="0" collapsed="false">
      <c r="A347" s="501"/>
      <c r="B347" s="598" t="s">
        <v>506</v>
      </c>
      <c r="C347" s="598"/>
      <c r="D347" s="598"/>
      <c r="E347" s="505" t="str">
        <f aca="false">IF(AND(F347="",G347="",H347="",I347=""),IF(fio="","",0),"")</f>
        <v/>
      </c>
      <c r="F347" s="488"/>
      <c r="G347" s="488"/>
      <c r="H347" s="488"/>
      <c r="I347" s="488"/>
      <c r="J347" s="613"/>
      <c r="K347" s="278"/>
      <c r="L347" s="510"/>
      <c r="M347" s="511"/>
      <c r="N347" s="279"/>
      <c r="R347" s="614"/>
      <c r="S347" s="615"/>
    </row>
    <row r="348" customFormat="false" ht="12.75" hidden="false" customHeight="true" outlineLevel="0" collapsed="false">
      <c r="A348" s="501"/>
      <c r="B348" s="485" t="s">
        <v>538</v>
      </c>
      <c r="C348" s="485"/>
      <c r="D348" s="485"/>
      <c r="E348" s="505"/>
      <c r="F348" s="488"/>
      <c r="G348" s="488"/>
      <c r="H348" s="488"/>
      <c r="I348" s="488"/>
      <c r="J348" s="425"/>
      <c r="K348" s="278" t="n">
        <f aca="false">SUM(F347:I348)</f>
        <v>0</v>
      </c>
      <c r="L348" s="510" t="n">
        <v>260</v>
      </c>
      <c r="M348" s="511"/>
      <c r="O348" s="507"/>
      <c r="S348" s="11"/>
    </row>
    <row r="349" customFormat="false" ht="31.5" hidden="false" customHeight="true" outlineLevel="0" collapsed="false">
      <c r="A349" s="362"/>
      <c r="B349" s="363"/>
      <c r="C349" s="363"/>
      <c r="D349" s="507"/>
      <c r="E349" s="508"/>
      <c r="F349" s="509"/>
      <c r="G349" s="509"/>
      <c r="H349" s="509"/>
      <c r="I349" s="509"/>
      <c r="J349" s="425"/>
      <c r="K349" s="463"/>
      <c r="L349" s="463"/>
      <c r="M349" s="463"/>
      <c r="N349" s="463"/>
      <c r="O349" s="507"/>
      <c r="R349" s="97"/>
      <c r="S349" s="11"/>
    </row>
    <row r="350" s="447" customFormat="true" ht="12.75" hidden="false" customHeight="true" outlineLevel="0" collapsed="false">
      <c r="A350" s="512" t="s">
        <v>388</v>
      </c>
      <c r="B350" s="512"/>
      <c r="C350" s="512"/>
      <c r="D350" s="513"/>
      <c r="E350" s="514"/>
      <c r="F350" s="515"/>
      <c r="G350" s="515"/>
      <c r="H350" s="515"/>
      <c r="I350" s="515"/>
      <c r="J350" s="445"/>
      <c r="K350" s="619"/>
      <c r="L350" s="620"/>
      <c r="M350" s="620" t="s">
        <v>263</v>
      </c>
      <c r="N350" s="446"/>
      <c r="O350" s="507"/>
      <c r="R350" s="448"/>
      <c r="S350" s="449"/>
    </row>
    <row r="351" customFormat="false" ht="12.75" hidden="false" customHeight="true" outlineLevel="0" collapsed="false">
      <c r="A351" s="423" t="s">
        <v>268</v>
      </c>
      <c r="B351" s="497" t="s">
        <v>269</v>
      </c>
      <c r="C351" s="497"/>
      <c r="D351" s="424" t="s">
        <v>270</v>
      </c>
      <c r="E351" s="424"/>
      <c r="F351" s="424"/>
      <c r="G351" s="424"/>
      <c r="H351" s="424"/>
      <c r="I351" s="424"/>
      <c r="J351" s="425"/>
      <c r="L351" s="510"/>
      <c r="M351" s="511"/>
      <c r="O351" s="507"/>
      <c r="S351" s="11"/>
    </row>
    <row r="352" customFormat="false" ht="12.75" hidden="false" customHeight="true" outlineLevel="0" collapsed="false">
      <c r="A352" s="423"/>
      <c r="B352" s="497"/>
      <c r="C352" s="497"/>
      <c r="D352" s="426" t="s">
        <v>455</v>
      </c>
      <c r="E352" s="426"/>
      <c r="F352" s="426"/>
      <c r="G352" s="426"/>
      <c r="H352" s="426"/>
      <c r="I352" s="426"/>
      <c r="J352" s="425"/>
      <c r="L352" s="510"/>
      <c r="M352" s="511"/>
      <c r="O352" s="507"/>
      <c r="S352" s="11"/>
    </row>
    <row r="353" customFormat="false" ht="12.75" hidden="false" customHeight="true" outlineLevel="0" collapsed="false">
      <c r="A353" s="423"/>
      <c r="B353" s="497"/>
      <c r="C353" s="497"/>
      <c r="D353" s="472" t="s">
        <v>539</v>
      </c>
      <c r="E353" s="472" t="s">
        <v>540</v>
      </c>
      <c r="F353" s="472" t="s">
        <v>360</v>
      </c>
      <c r="G353" s="472" t="s">
        <v>458</v>
      </c>
      <c r="H353" s="472" t="s">
        <v>459</v>
      </c>
      <c r="I353" s="472" t="s">
        <v>363</v>
      </c>
      <c r="J353" s="425"/>
      <c r="L353" s="510"/>
      <c r="M353" s="511"/>
      <c r="O353" s="507"/>
      <c r="S353" s="11"/>
    </row>
    <row r="354" customFormat="false" ht="12.75" hidden="false" customHeight="true" outlineLevel="0" collapsed="false">
      <c r="A354" s="621" t="s">
        <v>541</v>
      </c>
      <c r="B354" s="474" t="s">
        <v>542</v>
      </c>
      <c r="C354" s="474"/>
      <c r="D354" s="529" t="s">
        <v>543</v>
      </c>
      <c r="E354" s="529" t="s">
        <v>463</v>
      </c>
      <c r="F354" s="590" t="s">
        <v>317</v>
      </c>
      <c r="G354" s="529" t="s">
        <v>318</v>
      </c>
      <c r="H354" s="529" t="s">
        <v>319</v>
      </c>
      <c r="I354" s="529" t="s">
        <v>320</v>
      </c>
      <c r="J354" s="425"/>
      <c r="L354" s="510"/>
      <c r="M354" s="511"/>
      <c r="O354" s="507"/>
      <c r="S354" s="11"/>
    </row>
    <row r="355" customFormat="false" ht="12.75" hidden="false" customHeight="true" outlineLevel="0" collapsed="false">
      <c r="A355" s="621"/>
      <c r="B355" s="474"/>
      <c r="C355" s="474"/>
      <c r="D355" s="529"/>
      <c r="E355" s="529"/>
      <c r="F355" s="362" t="s">
        <v>322</v>
      </c>
      <c r="G355" s="532" t="s">
        <v>322</v>
      </c>
      <c r="H355" s="532" t="s">
        <v>322</v>
      </c>
      <c r="I355" s="532" t="s">
        <v>322</v>
      </c>
      <c r="J355" s="425"/>
      <c r="L355" s="510"/>
      <c r="M355" s="511"/>
      <c r="O355" s="507"/>
      <c r="S355" s="11"/>
    </row>
    <row r="356" customFormat="false" ht="7.5" hidden="false" customHeight="true" outlineLevel="0" collapsed="false">
      <c r="A356" s="621"/>
      <c r="B356" s="474"/>
      <c r="C356" s="474"/>
      <c r="D356" s="532"/>
      <c r="E356" s="600"/>
      <c r="F356" s="532"/>
      <c r="G356" s="362"/>
      <c r="H356" s="532"/>
      <c r="I356" s="532"/>
      <c r="J356" s="425"/>
      <c r="L356" s="510"/>
      <c r="M356" s="511"/>
      <c r="O356" s="507"/>
      <c r="S356" s="11"/>
    </row>
    <row r="357" customFormat="false" ht="14.25" hidden="false" customHeight="true" outlineLevel="0" collapsed="false">
      <c r="A357" s="621"/>
      <c r="B357" s="474"/>
      <c r="C357" s="474"/>
      <c r="D357" s="532"/>
      <c r="E357" s="594" t="s">
        <v>544</v>
      </c>
      <c r="F357" s="594" t="s">
        <v>484</v>
      </c>
      <c r="G357" s="595" t="s">
        <v>485</v>
      </c>
      <c r="H357" s="594" t="s">
        <v>486</v>
      </c>
      <c r="I357" s="594" t="s">
        <v>545</v>
      </c>
      <c r="J357" s="425"/>
      <c r="L357" s="510"/>
      <c r="M357" s="511"/>
      <c r="O357" s="507"/>
      <c r="S357" s="11"/>
    </row>
    <row r="358" customFormat="false" ht="13.5" hidden="false" customHeight="true" outlineLevel="0" collapsed="false">
      <c r="A358" s="621"/>
      <c r="B358" s="597" t="s">
        <v>476</v>
      </c>
      <c r="C358" s="597"/>
      <c r="D358" s="532"/>
      <c r="E358" s="535" t="s">
        <v>546</v>
      </c>
      <c r="F358" s="594" t="s">
        <v>488</v>
      </c>
      <c r="G358" s="595" t="s">
        <v>489</v>
      </c>
      <c r="H358" s="594" t="s">
        <v>490</v>
      </c>
      <c r="I358" s="594" t="s">
        <v>547</v>
      </c>
      <c r="J358" s="425"/>
      <c r="L358" s="510"/>
      <c r="M358" s="511"/>
      <c r="O358" s="507"/>
      <c r="S358" s="11"/>
    </row>
    <row r="359" customFormat="false" ht="14.25" hidden="false" customHeight="true" outlineLevel="0" collapsed="false">
      <c r="A359" s="621"/>
      <c r="B359" s="598" t="s">
        <v>548</v>
      </c>
      <c r="C359" s="598"/>
      <c r="D359" s="532"/>
      <c r="E359" s="535"/>
      <c r="F359" s="594" t="s">
        <v>378</v>
      </c>
      <c r="G359" s="595" t="s">
        <v>492</v>
      </c>
      <c r="H359" s="594" t="s">
        <v>475</v>
      </c>
      <c r="I359" s="594" t="s">
        <v>549</v>
      </c>
      <c r="J359" s="425"/>
      <c r="L359" s="510"/>
      <c r="M359" s="511"/>
      <c r="S359" s="11"/>
    </row>
    <row r="360" customFormat="false" ht="29.25" hidden="false" customHeight="true" outlineLevel="0" collapsed="false">
      <c r="A360" s="621"/>
      <c r="B360" s="485" t="s">
        <v>550</v>
      </c>
      <c r="C360" s="485"/>
      <c r="D360" s="532"/>
      <c r="E360" s="605" t="s">
        <v>377</v>
      </c>
      <c r="F360" s="594"/>
      <c r="G360" s="594" t="s">
        <v>477</v>
      </c>
      <c r="H360" s="535"/>
      <c r="I360" s="535"/>
      <c r="J360" s="425"/>
      <c r="L360" s="510"/>
      <c r="M360" s="511"/>
      <c r="P360" s="622"/>
      <c r="S360" s="11"/>
    </row>
    <row r="361" customFormat="false" ht="12.75" hidden="false" customHeight="true" outlineLevel="0" collapsed="false">
      <c r="A361" s="621"/>
      <c r="B361" s="485"/>
      <c r="C361" s="485"/>
      <c r="D361" s="505" t="str">
        <f aca="false">IF(AND(E361="",F361="",G361="",H361="",I361=""),IF(fio="","",0),"")</f>
        <v/>
      </c>
      <c r="E361" s="488"/>
      <c r="F361" s="488"/>
      <c r="G361" s="488"/>
      <c r="H361" s="488"/>
      <c r="I361" s="488"/>
      <c r="J361" s="425"/>
      <c r="L361" s="510"/>
      <c r="M361" s="511"/>
      <c r="P361" s="623"/>
      <c r="S361" s="11"/>
    </row>
    <row r="362" customFormat="false" ht="12.75" hidden="false" customHeight="false" outlineLevel="0" collapsed="false">
      <c r="A362" s="621"/>
      <c r="B362" s="485"/>
      <c r="C362" s="485"/>
      <c r="D362" s="505"/>
      <c r="E362" s="488"/>
      <c r="F362" s="488"/>
      <c r="G362" s="488"/>
      <c r="H362" s="488"/>
      <c r="I362" s="488"/>
      <c r="J362" s="425"/>
      <c r="K362" s="278" t="n">
        <f aca="false">SUM(E361:I362)</f>
        <v>0</v>
      </c>
      <c r="L362" s="510"/>
      <c r="M362" s="511"/>
      <c r="S362" s="11"/>
    </row>
    <row r="363" customFormat="false" ht="12.75" hidden="false" customHeight="true" outlineLevel="0" collapsed="false">
      <c r="A363" s="423" t="s">
        <v>268</v>
      </c>
      <c r="B363" s="423" t="s">
        <v>269</v>
      </c>
      <c r="C363" s="423"/>
      <c r="D363" s="522" t="s">
        <v>551</v>
      </c>
      <c r="E363" s="499" t="s">
        <v>270</v>
      </c>
      <c r="F363" s="499"/>
      <c r="G363" s="499"/>
      <c r="H363" s="499"/>
      <c r="I363" s="499"/>
      <c r="J363" s="425"/>
      <c r="L363" s="510"/>
      <c r="M363" s="511"/>
      <c r="S363" s="11"/>
    </row>
    <row r="364" customFormat="false" ht="12.75" hidden="false" customHeight="true" outlineLevel="0" collapsed="false">
      <c r="A364" s="423"/>
      <c r="B364" s="423"/>
      <c r="C364" s="423"/>
      <c r="D364" s="522"/>
      <c r="E364" s="426" t="s">
        <v>271</v>
      </c>
      <c r="F364" s="426"/>
      <c r="G364" s="426"/>
      <c r="H364" s="426"/>
      <c r="I364" s="426"/>
      <c r="J364" s="425"/>
      <c r="L364" s="510"/>
      <c r="M364" s="511"/>
      <c r="S364" s="11"/>
    </row>
    <row r="365" customFormat="false" ht="12.75" hidden="false" customHeight="false" outlineLevel="0" collapsed="false">
      <c r="A365" s="423"/>
      <c r="B365" s="423"/>
      <c r="C365" s="423"/>
      <c r="D365" s="522"/>
      <c r="E365" s="427" t="n">
        <v>0</v>
      </c>
      <c r="F365" s="427" t="n">
        <v>30</v>
      </c>
      <c r="G365" s="427"/>
      <c r="H365" s="427" t="n">
        <v>50</v>
      </c>
      <c r="I365" s="427"/>
      <c r="J365" s="425"/>
      <c r="L365" s="510"/>
      <c r="M365" s="511"/>
      <c r="O365" s="410"/>
      <c r="P365" s="624"/>
      <c r="R365" s="1"/>
      <c r="S365" s="11"/>
    </row>
    <row r="366" customFormat="false" ht="30.75" hidden="false" customHeight="true" outlineLevel="0" collapsed="false">
      <c r="A366" s="537" t="s">
        <v>552</v>
      </c>
      <c r="B366" s="474" t="s">
        <v>553</v>
      </c>
      <c r="C366" s="474"/>
      <c r="D366" s="475" t="s">
        <v>538</v>
      </c>
      <c r="E366" s="529" t="s">
        <v>554</v>
      </c>
      <c r="F366" s="604" t="s">
        <v>463</v>
      </c>
      <c r="G366" s="604"/>
      <c r="H366" s="604" t="s">
        <v>555</v>
      </c>
      <c r="I366" s="604"/>
      <c r="J366" s="425"/>
      <c r="L366" s="510"/>
      <c r="M366" s="511"/>
      <c r="O366" s="410"/>
      <c r="P366" s="624"/>
      <c r="R366" s="1"/>
      <c r="S366" s="11"/>
    </row>
    <row r="367" customFormat="false" ht="12.75" hidden="false" customHeight="true" outlineLevel="0" collapsed="false">
      <c r="A367" s="537"/>
      <c r="B367" s="485" t="s">
        <v>476</v>
      </c>
      <c r="C367" s="485"/>
      <c r="D367" s="475"/>
      <c r="E367" s="505" t="str">
        <f aca="false">IF(AND(F367="",H367=""),IF(fio="","",0),"")</f>
        <v/>
      </c>
      <c r="F367" s="625"/>
      <c r="G367" s="625"/>
      <c r="H367" s="625"/>
      <c r="I367" s="625"/>
      <c r="J367" s="425"/>
      <c r="O367" s="410"/>
      <c r="P367" s="624"/>
      <c r="R367" s="1"/>
      <c r="S367" s="11"/>
    </row>
    <row r="368" customFormat="false" ht="12.75" hidden="false" customHeight="true" outlineLevel="0" collapsed="false">
      <c r="A368" s="537"/>
      <c r="B368" s="485"/>
      <c r="C368" s="485"/>
      <c r="D368" s="475"/>
      <c r="E368" s="505"/>
      <c r="F368" s="625"/>
      <c r="G368" s="625"/>
      <c r="H368" s="625"/>
      <c r="I368" s="625"/>
      <c r="J368" s="425"/>
      <c r="K368" s="278" t="n">
        <f aca="false">MAX(E367:I368)</f>
        <v>0</v>
      </c>
      <c r="L368" s="510" t="n">
        <v>50</v>
      </c>
      <c r="M368" s="511"/>
      <c r="O368" s="410"/>
      <c r="P368" s="507"/>
      <c r="R368" s="1"/>
      <c r="S368" s="11"/>
    </row>
    <row r="369" customFormat="false" ht="14.25" hidden="false" customHeight="true" outlineLevel="0" collapsed="false">
      <c r="A369" s="423" t="s">
        <v>268</v>
      </c>
      <c r="B369" s="423" t="s">
        <v>269</v>
      </c>
      <c r="C369" s="423"/>
      <c r="D369" s="424" t="s">
        <v>270</v>
      </c>
      <c r="E369" s="424"/>
      <c r="F369" s="424"/>
      <c r="G369" s="424"/>
      <c r="H369" s="424"/>
      <c r="I369" s="424"/>
      <c r="J369" s="425"/>
      <c r="O369" s="410"/>
      <c r="P369" s="507"/>
      <c r="R369" s="1"/>
      <c r="S369" s="11"/>
    </row>
    <row r="370" customFormat="false" ht="12.75" hidden="false" customHeight="true" outlineLevel="0" collapsed="false">
      <c r="A370" s="423"/>
      <c r="B370" s="423"/>
      <c r="C370" s="423"/>
      <c r="D370" s="426" t="s">
        <v>359</v>
      </c>
      <c r="E370" s="426"/>
      <c r="F370" s="426"/>
      <c r="G370" s="426"/>
      <c r="H370" s="426"/>
      <c r="I370" s="426"/>
      <c r="J370" s="425"/>
      <c r="K370" s="407"/>
      <c r="L370" s="626"/>
      <c r="M370" s="627"/>
      <c r="O370" s="410"/>
      <c r="P370" s="507"/>
      <c r="R370" s="1"/>
      <c r="S370" s="11"/>
    </row>
    <row r="371" customFormat="false" ht="16.5" hidden="false" customHeight="true" outlineLevel="0" collapsed="false">
      <c r="A371" s="423"/>
      <c r="B371" s="423"/>
      <c r="C371" s="423"/>
      <c r="D371" s="427" t="n">
        <v>0</v>
      </c>
      <c r="E371" s="472" t="s">
        <v>540</v>
      </c>
      <c r="F371" s="472" t="s">
        <v>309</v>
      </c>
      <c r="G371" s="472" t="s">
        <v>556</v>
      </c>
      <c r="H371" s="472" t="s">
        <v>557</v>
      </c>
      <c r="I371" s="472" t="s">
        <v>558</v>
      </c>
      <c r="J371" s="425"/>
      <c r="K371" s="407"/>
      <c r="L371" s="626"/>
      <c r="M371" s="627"/>
      <c r="O371" s="410"/>
      <c r="P371" s="507"/>
      <c r="R371" s="1"/>
      <c r="S371" s="11"/>
    </row>
    <row r="372" customFormat="false" ht="12.75" hidden="false" customHeight="true" outlineLevel="0" collapsed="false">
      <c r="A372" s="628" t="s">
        <v>559</v>
      </c>
      <c r="B372" s="474" t="s">
        <v>560</v>
      </c>
      <c r="C372" s="474"/>
      <c r="D372" s="604" t="s">
        <v>561</v>
      </c>
      <c r="E372" s="529" t="s">
        <v>463</v>
      </c>
      <c r="F372" s="362" t="s">
        <v>317</v>
      </c>
      <c r="G372" s="529" t="s">
        <v>562</v>
      </c>
      <c r="H372" s="530" t="s">
        <v>563</v>
      </c>
      <c r="I372" s="530" t="s">
        <v>564</v>
      </c>
      <c r="J372" s="425"/>
      <c r="K372" s="407"/>
      <c r="L372" s="626"/>
      <c r="M372" s="627"/>
      <c r="O372" s="410"/>
      <c r="P372" s="507"/>
      <c r="R372" s="1"/>
      <c r="S372" s="11"/>
    </row>
    <row r="373" customFormat="false" ht="12.75" hidden="false" customHeight="true" outlineLevel="0" collapsed="false">
      <c r="A373" s="628"/>
      <c r="B373" s="474"/>
      <c r="C373" s="474"/>
      <c r="D373" s="604"/>
      <c r="E373" s="604"/>
      <c r="F373" s="532" t="s">
        <v>322</v>
      </c>
      <c r="G373" s="532" t="s">
        <v>322</v>
      </c>
      <c r="H373" s="591" t="s">
        <v>322</v>
      </c>
      <c r="I373" s="591" t="s">
        <v>565</v>
      </c>
      <c r="J373" s="425"/>
      <c r="K373" s="407"/>
      <c r="L373" s="626"/>
      <c r="M373" s="627"/>
      <c r="O373" s="410"/>
      <c r="P373" s="507"/>
      <c r="R373" s="1"/>
      <c r="S373" s="11"/>
    </row>
    <row r="374" customFormat="false" ht="6" hidden="false" customHeight="true" outlineLevel="0" collapsed="false">
      <c r="A374" s="628"/>
      <c r="B374" s="474"/>
      <c r="C374" s="474"/>
      <c r="D374" s="604"/>
      <c r="E374" s="532"/>
      <c r="F374" s="629"/>
      <c r="G374" s="532"/>
      <c r="H374" s="630"/>
      <c r="I374" s="631"/>
      <c r="J374" s="425"/>
      <c r="K374" s="407"/>
      <c r="L374" s="626"/>
      <c r="M374" s="627"/>
      <c r="O374" s="410"/>
      <c r="P374" s="507"/>
      <c r="R374" s="1"/>
      <c r="S374" s="11"/>
    </row>
    <row r="375" customFormat="false" ht="12.75" hidden="false" customHeight="true" outlineLevel="0" collapsed="false">
      <c r="A375" s="628"/>
      <c r="B375" s="474"/>
      <c r="C375" s="474"/>
      <c r="D375" s="604"/>
      <c r="E375" s="632" t="s">
        <v>566</v>
      </c>
      <c r="F375" s="632"/>
      <c r="G375" s="632"/>
      <c r="H375" s="632"/>
      <c r="I375" s="632"/>
      <c r="J375" s="425"/>
      <c r="K375" s="407"/>
      <c r="L375" s="626"/>
      <c r="M375" s="627"/>
      <c r="O375" s="410"/>
      <c r="P375" s="507"/>
      <c r="R375" s="1"/>
      <c r="S375" s="11"/>
    </row>
    <row r="376" customFormat="false" ht="13.5" hidden="false" customHeight="true" outlineLevel="0" collapsed="false">
      <c r="A376" s="628"/>
      <c r="B376" s="597" t="s">
        <v>567</v>
      </c>
      <c r="C376" s="597"/>
      <c r="D376" s="604"/>
      <c r="E376" s="633" t="s">
        <v>568</v>
      </c>
      <c r="F376" s="535" t="s">
        <v>569</v>
      </c>
      <c r="G376" s="535" t="s">
        <v>570</v>
      </c>
      <c r="H376" s="535" t="s">
        <v>571</v>
      </c>
      <c r="I376" s="535" t="s">
        <v>572</v>
      </c>
      <c r="J376" s="425"/>
      <c r="K376" s="407"/>
      <c r="L376" s="626"/>
      <c r="M376" s="627"/>
      <c r="O376" s="410"/>
      <c r="P376" s="507"/>
      <c r="R376" s="1"/>
      <c r="S376" s="11"/>
    </row>
    <row r="377" customFormat="false" ht="24" hidden="false" customHeight="false" outlineLevel="0" collapsed="false">
      <c r="A377" s="628"/>
      <c r="B377" s="597"/>
      <c r="C377" s="597"/>
      <c r="D377" s="604"/>
      <c r="E377" s="633" t="s">
        <v>573</v>
      </c>
      <c r="F377" s="535" t="s">
        <v>574</v>
      </c>
      <c r="G377" s="535" t="s">
        <v>575</v>
      </c>
      <c r="H377" s="535" t="s">
        <v>576</v>
      </c>
      <c r="I377" s="535" t="s">
        <v>577</v>
      </c>
      <c r="J377" s="425"/>
      <c r="K377" s="407"/>
      <c r="L377" s="626"/>
      <c r="M377" s="627"/>
      <c r="O377" s="410"/>
      <c r="P377" s="507"/>
      <c r="R377" s="1"/>
      <c r="S377" s="11"/>
    </row>
    <row r="378" customFormat="false" ht="15" hidden="false" customHeight="true" outlineLevel="0" collapsed="false">
      <c r="A378" s="628"/>
      <c r="B378" s="597"/>
      <c r="C378" s="597"/>
      <c r="D378" s="604"/>
      <c r="E378" s="534"/>
      <c r="F378" s="535"/>
      <c r="G378" s="535"/>
      <c r="H378" s="594" t="s">
        <v>578</v>
      </c>
      <c r="I378" s="535" t="s">
        <v>579</v>
      </c>
      <c r="J378" s="425"/>
      <c r="K378" s="407"/>
      <c r="L378" s="626"/>
      <c r="M378" s="627"/>
      <c r="S378" s="11"/>
    </row>
    <row r="379" customFormat="false" ht="27.75" hidden="false" customHeight="true" outlineLevel="0" collapsed="false">
      <c r="A379" s="628"/>
      <c r="B379" s="634" t="s">
        <v>548</v>
      </c>
      <c r="C379" s="634"/>
      <c r="D379" s="604"/>
      <c r="E379" s="635" t="s">
        <v>580</v>
      </c>
      <c r="F379" s="636" t="s">
        <v>581</v>
      </c>
      <c r="G379" s="636" t="s">
        <v>582</v>
      </c>
      <c r="H379" s="636" t="s">
        <v>583</v>
      </c>
      <c r="I379" s="636" t="s">
        <v>584</v>
      </c>
      <c r="J379" s="425"/>
      <c r="K379" s="407"/>
      <c r="L379" s="626"/>
      <c r="M379" s="627"/>
      <c r="S379" s="11"/>
    </row>
    <row r="380" customFormat="false" ht="12.75" hidden="false" customHeight="true" outlineLevel="0" collapsed="false">
      <c r="A380" s="628"/>
      <c r="B380" s="485" t="s">
        <v>585</v>
      </c>
      <c r="C380" s="485"/>
      <c r="D380" s="505" t="str">
        <f aca="false">IF(AND(E380="",F380="",G380="",I380=""),IF(fio="","",0),"")</f>
        <v/>
      </c>
      <c r="E380" s="637"/>
      <c r="F380" s="637"/>
      <c r="G380" s="637"/>
      <c r="H380" s="637"/>
      <c r="I380" s="637"/>
      <c r="J380" s="425"/>
      <c r="K380" s="407"/>
      <c r="L380" s="626"/>
      <c r="M380" s="627"/>
      <c r="S380" s="11"/>
    </row>
    <row r="381" customFormat="false" ht="12.75" hidden="false" customHeight="false" outlineLevel="0" collapsed="false">
      <c r="A381" s="628"/>
      <c r="B381" s="485"/>
      <c r="C381" s="485"/>
      <c r="D381" s="505"/>
      <c r="E381" s="637"/>
      <c r="F381" s="637"/>
      <c r="G381" s="637"/>
      <c r="H381" s="637"/>
      <c r="I381" s="637"/>
      <c r="J381" s="425"/>
      <c r="K381" s="407" t="n">
        <f aca="false">SUM(D380:I381)</f>
        <v>0</v>
      </c>
      <c r="L381" s="626"/>
      <c r="M381" s="627" t="n">
        <v>400</v>
      </c>
      <c r="S381" s="11"/>
    </row>
    <row r="382" customFormat="false" ht="14.25" hidden="false" customHeight="true" outlineLevel="0" collapsed="false">
      <c r="A382" s="423" t="s">
        <v>268</v>
      </c>
      <c r="B382" s="423" t="s">
        <v>269</v>
      </c>
      <c r="C382" s="423"/>
      <c r="D382" s="522" t="s">
        <v>551</v>
      </c>
      <c r="E382" s="424" t="s">
        <v>270</v>
      </c>
      <c r="F382" s="424"/>
      <c r="G382" s="424"/>
      <c r="H382" s="424"/>
      <c r="I382" s="424"/>
      <c r="J382" s="425"/>
      <c r="K382" s="407"/>
      <c r="L382" s="626"/>
      <c r="M382" s="627"/>
      <c r="S382" s="11"/>
    </row>
    <row r="383" customFormat="false" ht="12.75" hidden="false" customHeight="true" outlineLevel="0" collapsed="false">
      <c r="A383" s="423"/>
      <c r="B383" s="423"/>
      <c r="C383" s="423"/>
      <c r="D383" s="522"/>
      <c r="E383" s="426" t="s">
        <v>359</v>
      </c>
      <c r="F383" s="426"/>
      <c r="G383" s="426"/>
      <c r="H383" s="426"/>
      <c r="I383" s="426"/>
      <c r="J383" s="425"/>
      <c r="L383" s="510"/>
      <c r="M383" s="511"/>
      <c r="S383" s="11"/>
    </row>
    <row r="384" customFormat="false" ht="12.75" hidden="false" customHeight="true" outlineLevel="0" collapsed="false">
      <c r="A384" s="423"/>
      <c r="B384" s="423"/>
      <c r="C384" s="423"/>
      <c r="D384" s="522"/>
      <c r="E384" s="427" t="n">
        <v>0</v>
      </c>
      <c r="F384" s="472" t="n">
        <v>10</v>
      </c>
      <c r="G384" s="472" t="n">
        <v>20</v>
      </c>
      <c r="H384" s="472" t="n">
        <v>20</v>
      </c>
      <c r="I384" s="472" t="s">
        <v>586</v>
      </c>
      <c r="J384" s="425"/>
      <c r="L384" s="510"/>
      <c r="M384" s="511"/>
      <c r="S384" s="11"/>
    </row>
    <row r="385" s="447" customFormat="true" ht="67.5" hidden="false" customHeight="true" outlineLevel="0" collapsed="false">
      <c r="A385" s="537" t="s">
        <v>587</v>
      </c>
      <c r="B385" s="474" t="s">
        <v>588</v>
      </c>
      <c r="C385" s="474"/>
      <c r="D385" s="475" t="s">
        <v>589</v>
      </c>
      <c r="E385" s="604" t="s">
        <v>590</v>
      </c>
      <c r="F385" s="638" t="s">
        <v>591</v>
      </c>
      <c r="G385" s="638" t="s">
        <v>592</v>
      </c>
      <c r="H385" s="638" t="s">
        <v>593</v>
      </c>
      <c r="I385" s="604" t="s">
        <v>594</v>
      </c>
      <c r="J385" s="445"/>
      <c r="K385" s="278"/>
      <c r="L385" s="510"/>
      <c r="M385" s="511"/>
      <c r="N385" s="279"/>
      <c r="R385" s="448"/>
      <c r="S385" s="449"/>
    </row>
    <row r="386" customFormat="false" ht="12" hidden="false" customHeight="true" outlineLevel="0" collapsed="false">
      <c r="A386" s="537"/>
      <c r="B386" s="485" t="s">
        <v>595</v>
      </c>
      <c r="C386" s="485"/>
      <c r="D386" s="475"/>
      <c r="E386" s="505" t="str">
        <f aca="false">IF(AND(F386="",G386="",H386="",I386=""),IF(fio="","",0),"")</f>
        <v/>
      </c>
      <c r="F386" s="625"/>
      <c r="G386" s="625"/>
      <c r="H386" s="625"/>
      <c r="I386" s="625"/>
      <c r="J386" s="425"/>
      <c r="L386" s="510"/>
      <c r="M386" s="511"/>
      <c r="S386" s="11"/>
    </row>
    <row r="387" customFormat="false" ht="12" hidden="false" customHeight="true" outlineLevel="0" collapsed="false">
      <c r="A387" s="537"/>
      <c r="B387" s="485"/>
      <c r="C387" s="485"/>
      <c r="D387" s="475"/>
      <c r="E387" s="505"/>
      <c r="F387" s="625"/>
      <c r="G387" s="625"/>
      <c r="H387" s="625"/>
      <c r="I387" s="625"/>
      <c r="J387" s="425"/>
      <c r="K387" s="278" t="n">
        <f aca="false">SUM(E386:I387)</f>
        <v>0</v>
      </c>
      <c r="L387" s="510"/>
      <c r="M387" s="511" t="n">
        <f aca="false">SUM(E384:I384)</f>
        <v>50</v>
      </c>
      <c r="P387" s="622"/>
      <c r="S387" s="11"/>
    </row>
    <row r="388" customFormat="false" ht="14.25" hidden="false" customHeight="true" outlineLevel="0" collapsed="false">
      <c r="A388" s="423" t="s">
        <v>268</v>
      </c>
      <c r="B388" s="423" t="s">
        <v>269</v>
      </c>
      <c r="C388" s="423"/>
      <c r="D388" s="522" t="s">
        <v>551</v>
      </c>
      <c r="E388" s="499" t="s">
        <v>270</v>
      </c>
      <c r="F388" s="499"/>
      <c r="G388" s="499"/>
      <c r="H388" s="499"/>
      <c r="I388" s="499"/>
      <c r="J388" s="425"/>
      <c r="L388" s="510"/>
      <c r="M388" s="511"/>
      <c r="S388" s="11"/>
    </row>
    <row r="389" customFormat="false" ht="12.75" hidden="false" customHeight="true" outlineLevel="0" collapsed="false">
      <c r="A389" s="423"/>
      <c r="B389" s="423"/>
      <c r="C389" s="423"/>
      <c r="D389" s="522"/>
      <c r="E389" s="426" t="s">
        <v>271</v>
      </c>
      <c r="F389" s="426"/>
      <c r="G389" s="426"/>
      <c r="H389" s="426"/>
      <c r="I389" s="426"/>
      <c r="J389" s="425"/>
      <c r="L389" s="510"/>
      <c r="M389" s="511"/>
      <c r="S389" s="11"/>
    </row>
    <row r="390" customFormat="false" ht="12.75" hidden="false" customHeight="true" outlineLevel="0" collapsed="false">
      <c r="A390" s="423"/>
      <c r="B390" s="423"/>
      <c r="C390" s="423"/>
      <c r="D390" s="522"/>
      <c r="E390" s="427" t="n">
        <v>0</v>
      </c>
      <c r="F390" s="639" t="s">
        <v>596</v>
      </c>
      <c r="G390" s="639"/>
      <c r="H390" s="526" t="s">
        <v>597</v>
      </c>
      <c r="I390" s="526"/>
      <c r="J390" s="425"/>
      <c r="L390" s="510"/>
      <c r="M390" s="511"/>
      <c r="S390" s="11"/>
    </row>
    <row r="391" customFormat="false" ht="12.75" hidden="false" customHeight="true" outlineLevel="0" collapsed="false">
      <c r="A391" s="537" t="s">
        <v>598</v>
      </c>
      <c r="B391" s="474" t="s">
        <v>599</v>
      </c>
      <c r="C391" s="474"/>
      <c r="D391" s="475" t="s">
        <v>600</v>
      </c>
      <c r="E391" s="638" t="s">
        <v>601</v>
      </c>
      <c r="F391" s="640" t="s">
        <v>602</v>
      </c>
      <c r="G391" s="640"/>
      <c r="H391" s="529" t="s">
        <v>250</v>
      </c>
      <c r="I391" s="529"/>
      <c r="J391" s="425"/>
      <c r="L391" s="510"/>
      <c r="M391" s="511"/>
      <c r="S391" s="11"/>
    </row>
    <row r="392" customFormat="false" ht="12.75" hidden="false" customHeight="true" outlineLevel="0" collapsed="false">
      <c r="A392" s="537"/>
      <c r="B392" s="474"/>
      <c r="C392" s="474"/>
      <c r="D392" s="475"/>
      <c r="E392" s="638"/>
      <c r="F392" s="641" t="s">
        <v>603</v>
      </c>
      <c r="G392" s="641"/>
      <c r="H392" s="529"/>
      <c r="I392" s="529"/>
      <c r="J392" s="425"/>
      <c r="L392" s="510"/>
      <c r="M392" s="511"/>
      <c r="S392" s="11"/>
    </row>
    <row r="393" customFormat="false" ht="12.75" hidden="false" customHeight="true" outlineLevel="0" collapsed="false">
      <c r="A393" s="537"/>
      <c r="B393" s="474"/>
      <c r="C393" s="474"/>
      <c r="D393" s="475"/>
      <c r="E393" s="638"/>
      <c r="F393" s="641"/>
      <c r="G393" s="641"/>
      <c r="H393" s="642" t="s">
        <v>604</v>
      </c>
      <c r="I393" s="642"/>
      <c r="J393" s="425"/>
      <c r="L393" s="510"/>
      <c r="M393" s="511"/>
      <c r="N393" s="86"/>
      <c r="S393" s="11"/>
    </row>
    <row r="394" customFormat="false" ht="12.75" hidden="false" customHeight="true" outlineLevel="0" collapsed="false">
      <c r="A394" s="537"/>
      <c r="B394" s="474"/>
      <c r="C394" s="474"/>
      <c r="D394" s="475"/>
      <c r="E394" s="638"/>
      <c r="F394" s="641"/>
      <c r="G394" s="641"/>
      <c r="H394" s="642"/>
      <c r="I394" s="642"/>
      <c r="J394" s="425"/>
      <c r="L394" s="510"/>
      <c r="M394" s="511"/>
      <c r="N394" s="86"/>
      <c r="S394" s="11"/>
    </row>
    <row r="395" customFormat="false" ht="12.75" hidden="false" customHeight="true" outlineLevel="0" collapsed="false">
      <c r="A395" s="537"/>
      <c r="B395" s="474"/>
      <c r="C395" s="474"/>
      <c r="D395" s="475"/>
      <c r="E395" s="638"/>
      <c r="F395" s="641"/>
      <c r="G395" s="641"/>
      <c r="H395" s="642"/>
      <c r="I395" s="642"/>
      <c r="J395" s="425"/>
      <c r="L395" s="510"/>
      <c r="M395" s="511"/>
      <c r="N395" s="86"/>
      <c r="S395" s="11"/>
    </row>
    <row r="396" customFormat="false" ht="2.25" hidden="false" customHeight="true" outlineLevel="0" collapsed="false">
      <c r="A396" s="537"/>
      <c r="B396" s="485" t="s">
        <v>476</v>
      </c>
      <c r="C396" s="485"/>
      <c r="D396" s="475"/>
      <c r="E396" s="638"/>
      <c r="F396" s="641"/>
      <c r="G396" s="641"/>
      <c r="H396" s="642"/>
      <c r="I396" s="642"/>
      <c r="J396" s="425"/>
      <c r="L396" s="510"/>
      <c r="M396" s="511"/>
      <c r="N396" s="643"/>
      <c r="O396" s="622"/>
      <c r="S396" s="11"/>
    </row>
    <row r="397" customFormat="false" ht="12" hidden="false" customHeight="true" outlineLevel="0" collapsed="false">
      <c r="A397" s="537"/>
      <c r="B397" s="485"/>
      <c r="C397" s="485"/>
      <c r="D397" s="475"/>
      <c r="E397" s="505" t="str">
        <f aca="false">IF(AND(F397="",H397=""),IF(fio="","",0),"")</f>
        <v/>
      </c>
      <c r="F397" s="625"/>
      <c r="G397" s="625"/>
      <c r="H397" s="625"/>
      <c r="I397" s="625"/>
      <c r="J397" s="425"/>
      <c r="L397" s="510"/>
      <c r="M397" s="511"/>
      <c r="O397" s="623"/>
      <c r="S397" s="11"/>
    </row>
    <row r="398" customFormat="false" ht="12" hidden="false" customHeight="true" outlineLevel="0" collapsed="false">
      <c r="A398" s="537"/>
      <c r="B398" s="485"/>
      <c r="C398" s="485"/>
      <c r="D398" s="475"/>
      <c r="E398" s="505"/>
      <c r="F398" s="625"/>
      <c r="G398" s="625"/>
      <c r="H398" s="625"/>
      <c r="I398" s="625"/>
      <c r="J398" s="425"/>
      <c r="K398" s="278" t="n">
        <f aca="false">MAX(E397:I398)</f>
        <v>0</v>
      </c>
      <c r="L398" s="510"/>
      <c r="M398" s="511" t="n">
        <v>500</v>
      </c>
      <c r="S398" s="11"/>
    </row>
    <row r="399" customFormat="false" ht="57.75" hidden="false" customHeight="true" outlineLevel="0" collapsed="false">
      <c r="A399" s="362"/>
      <c r="B399" s="363"/>
      <c r="C399" s="363"/>
      <c r="D399" s="507"/>
      <c r="E399" s="508"/>
      <c r="F399" s="509"/>
      <c r="G399" s="509"/>
      <c r="H399" s="509"/>
      <c r="I399" s="509"/>
      <c r="J399" s="425"/>
      <c r="K399" s="463"/>
      <c r="L399" s="463"/>
      <c r="M399" s="463"/>
      <c r="N399" s="463"/>
      <c r="R399" s="97"/>
      <c r="S399" s="11"/>
    </row>
    <row r="400" s="447" customFormat="true" ht="12.75" hidden="false" customHeight="true" outlineLevel="0" collapsed="false">
      <c r="A400" s="512" t="s">
        <v>388</v>
      </c>
      <c r="B400" s="512"/>
      <c r="C400" s="512"/>
      <c r="D400" s="513"/>
      <c r="E400" s="514"/>
      <c r="F400" s="515"/>
      <c r="G400" s="515"/>
      <c r="H400" s="515"/>
      <c r="I400" s="515"/>
      <c r="J400" s="445"/>
      <c r="K400" s="619"/>
      <c r="L400" s="620"/>
      <c r="M400" s="620" t="s">
        <v>263</v>
      </c>
      <c r="N400" s="446"/>
      <c r="R400" s="448"/>
      <c r="S400" s="449"/>
    </row>
    <row r="401" customFormat="false" ht="11.25" hidden="false" customHeight="true" outlineLevel="0" collapsed="false">
      <c r="A401" s="644" t="s">
        <v>605</v>
      </c>
      <c r="B401" s="645" t="s">
        <v>606</v>
      </c>
      <c r="C401" s="645"/>
      <c r="D401" s="645"/>
      <c r="E401" s="645"/>
      <c r="F401" s="645"/>
      <c r="G401" s="645"/>
      <c r="H401" s="645"/>
      <c r="I401" s="645"/>
      <c r="J401" s="425"/>
      <c r="L401" s="510"/>
      <c r="M401" s="511"/>
      <c r="S401" s="11"/>
    </row>
    <row r="402" customFormat="false" ht="12.75" hidden="false" customHeight="false" outlineLevel="0" collapsed="false">
      <c r="A402" s="644"/>
      <c r="B402" s="645"/>
      <c r="C402" s="645"/>
      <c r="D402" s="645"/>
      <c r="E402" s="645"/>
      <c r="F402" s="645"/>
      <c r="G402" s="645"/>
      <c r="H402" s="645"/>
      <c r="I402" s="645"/>
      <c r="J402" s="425"/>
      <c r="L402" s="510"/>
      <c r="M402" s="511"/>
      <c r="S402" s="11"/>
    </row>
    <row r="403" customFormat="false" ht="12.75" hidden="false" customHeight="true" outlineLevel="0" collapsed="false">
      <c r="A403" s="423" t="s">
        <v>268</v>
      </c>
      <c r="B403" s="423" t="s">
        <v>269</v>
      </c>
      <c r="C403" s="423"/>
      <c r="D403" s="499" t="s">
        <v>270</v>
      </c>
      <c r="E403" s="499"/>
      <c r="F403" s="499"/>
      <c r="G403" s="499"/>
      <c r="H403" s="499"/>
      <c r="I403" s="499"/>
      <c r="J403" s="425"/>
      <c r="L403" s="510"/>
      <c r="M403" s="511"/>
      <c r="S403" s="11"/>
    </row>
    <row r="404" customFormat="false" ht="12.75" hidden="false" customHeight="true" outlineLevel="0" collapsed="false">
      <c r="A404" s="423"/>
      <c r="B404" s="423"/>
      <c r="C404" s="423"/>
      <c r="D404" s="525" t="s">
        <v>359</v>
      </c>
      <c r="E404" s="525"/>
      <c r="F404" s="525"/>
      <c r="G404" s="525"/>
      <c r="H404" s="525"/>
      <c r="I404" s="525"/>
      <c r="J404" s="425"/>
      <c r="L404" s="510"/>
      <c r="M404" s="511"/>
      <c r="S404" s="11"/>
    </row>
    <row r="405" customFormat="false" ht="12.75" hidden="false" customHeight="false" outlineLevel="0" collapsed="false">
      <c r="A405" s="423"/>
      <c r="B405" s="423"/>
      <c r="C405" s="423"/>
      <c r="D405" s="646" t="n">
        <v>0</v>
      </c>
      <c r="E405" s="646" t="n">
        <v>50</v>
      </c>
      <c r="F405" s="646" t="n">
        <v>100</v>
      </c>
      <c r="G405" s="646" t="n">
        <v>200</v>
      </c>
      <c r="H405" s="646" t="n">
        <v>300</v>
      </c>
      <c r="I405" s="646" t="n">
        <v>150</v>
      </c>
      <c r="J405" s="425"/>
      <c r="L405" s="510"/>
      <c r="M405" s="511"/>
      <c r="S405" s="11"/>
    </row>
    <row r="406" customFormat="false" ht="51.75" hidden="false" customHeight="true" outlineLevel="0" collapsed="false">
      <c r="A406" s="604" t="s">
        <v>607</v>
      </c>
      <c r="B406" s="474" t="s">
        <v>608</v>
      </c>
      <c r="C406" s="474"/>
      <c r="D406" s="604" t="s">
        <v>609</v>
      </c>
      <c r="E406" s="604" t="s">
        <v>463</v>
      </c>
      <c r="F406" s="604" t="s">
        <v>610</v>
      </c>
      <c r="G406" s="604" t="s">
        <v>611</v>
      </c>
      <c r="H406" s="604" t="s">
        <v>612</v>
      </c>
      <c r="I406" s="604" t="s">
        <v>613</v>
      </c>
      <c r="J406" s="425"/>
      <c r="L406" s="510"/>
      <c r="M406" s="511"/>
      <c r="S406" s="11"/>
    </row>
    <row r="407" customFormat="false" ht="23.25" hidden="false" customHeight="true" outlineLevel="0" collapsed="false">
      <c r="A407" s="604"/>
      <c r="B407" s="474"/>
      <c r="C407" s="474"/>
      <c r="D407" s="604"/>
      <c r="E407" s="604"/>
      <c r="F407" s="604"/>
      <c r="G407" s="604"/>
      <c r="H407" s="604"/>
      <c r="I407" s="604"/>
      <c r="J407" s="425"/>
      <c r="L407" s="510"/>
      <c r="M407" s="511"/>
      <c r="S407" s="11"/>
    </row>
    <row r="408" customFormat="false" ht="17.25" hidden="false" customHeight="true" outlineLevel="0" collapsed="false">
      <c r="A408" s="604"/>
      <c r="B408" s="597" t="s">
        <v>476</v>
      </c>
      <c r="C408" s="597"/>
      <c r="D408" s="604"/>
      <c r="E408" s="604"/>
      <c r="F408" s="604"/>
      <c r="G408" s="604"/>
      <c r="H408" s="604"/>
      <c r="I408" s="604"/>
      <c r="J408" s="425"/>
      <c r="L408" s="510"/>
      <c r="M408" s="511"/>
      <c r="S408" s="11"/>
    </row>
    <row r="409" customFormat="false" ht="13.5" hidden="false" customHeight="true" outlineLevel="0" collapsed="false">
      <c r="A409" s="604"/>
      <c r="B409" s="598" t="s">
        <v>548</v>
      </c>
      <c r="C409" s="598"/>
      <c r="D409" s="604"/>
      <c r="E409" s="604"/>
      <c r="F409" s="604"/>
      <c r="G409" s="604"/>
      <c r="H409" s="604"/>
      <c r="I409" s="604"/>
      <c r="J409" s="425"/>
      <c r="L409" s="510"/>
      <c r="M409" s="511"/>
      <c r="S409" s="11"/>
    </row>
    <row r="410" customFormat="false" ht="6" hidden="false" customHeight="true" outlineLevel="0" collapsed="false">
      <c r="A410" s="604"/>
      <c r="B410" s="485" t="s">
        <v>614</v>
      </c>
      <c r="C410" s="485"/>
      <c r="D410" s="604"/>
      <c r="E410" s="604"/>
      <c r="F410" s="604"/>
      <c r="G410" s="604"/>
      <c r="H410" s="604"/>
      <c r="I410" s="604"/>
      <c r="J410" s="425"/>
      <c r="L410" s="510"/>
      <c r="M410" s="511"/>
      <c r="S410" s="11"/>
    </row>
    <row r="411" customFormat="false" ht="14.25" hidden="false" customHeight="true" outlineLevel="0" collapsed="false">
      <c r="A411" s="604"/>
      <c r="B411" s="485"/>
      <c r="C411" s="485"/>
      <c r="D411" s="505" t="str">
        <f aca="false">IF(AND(E411="",F411="",G411="",H411="",I411=""),IF(fio="","",0),"")</f>
        <v/>
      </c>
      <c r="E411" s="488"/>
      <c r="F411" s="488"/>
      <c r="G411" s="488"/>
      <c r="H411" s="488"/>
      <c r="I411" s="488"/>
      <c r="J411" s="504"/>
      <c r="K411" s="278" t="n">
        <f aca="false">SUM(D411:I412)</f>
        <v>0</v>
      </c>
      <c r="L411" s="510" t="n">
        <v>800</v>
      </c>
      <c r="M411" s="511"/>
      <c r="S411" s="11"/>
    </row>
    <row r="412" customFormat="false" ht="12.75" hidden="false" customHeight="true" outlineLevel="0" collapsed="false">
      <c r="A412" s="604"/>
      <c r="B412" s="485"/>
      <c r="C412" s="485"/>
      <c r="D412" s="505"/>
      <c r="E412" s="488"/>
      <c r="F412" s="488"/>
      <c r="G412" s="488"/>
      <c r="H412" s="488"/>
      <c r="I412" s="488"/>
      <c r="J412" s="425"/>
      <c r="L412" s="647"/>
      <c r="M412" s="648"/>
      <c r="S412" s="11"/>
    </row>
    <row r="413" customFormat="false" ht="11.25" hidden="false" customHeight="true" outlineLevel="0" collapsed="false">
      <c r="A413" s="649" t="s">
        <v>615</v>
      </c>
      <c r="B413" s="650" t="s">
        <v>616</v>
      </c>
      <c r="C413" s="650"/>
      <c r="D413" s="650"/>
      <c r="E413" s="650"/>
      <c r="F413" s="650"/>
      <c r="G413" s="650"/>
      <c r="H413" s="650"/>
      <c r="I413" s="650"/>
      <c r="J413" s="425"/>
      <c r="L413" s="279"/>
      <c r="M413" s="279"/>
      <c r="S413" s="11"/>
    </row>
    <row r="414" customFormat="false" ht="12.75" hidden="false" customHeight="true" outlineLevel="0" collapsed="false">
      <c r="A414" s="649"/>
      <c r="B414" s="650"/>
      <c r="C414" s="650"/>
      <c r="D414" s="650"/>
      <c r="E414" s="650"/>
      <c r="F414" s="650"/>
      <c r="G414" s="650"/>
      <c r="H414" s="650"/>
      <c r="I414" s="650"/>
      <c r="J414" s="425"/>
      <c r="L414" s="279"/>
      <c r="M414" s="279"/>
      <c r="S414" s="11"/>
    </row>
    <row r="415" customFormat="false" ht="14.25" hidden="false" customHeight="true" outlineLevel="0" collapsed="false">
      <c r="A415" s="423" t="s">
        <v>268</v>
      </c>
      <c r="B415" s="423" t="s">
        <v>269</v>
      </c>
      <c r="C415" s="423"/>
      <c r="D415" s="423"/>
      <c r="E415" s="499" t="s">
        <v>270</v>
      </c>
      <c r="F415" s="499"/>
      <c r="G415" s="499"/>
      <c r="H415" s="499"/>
      <c r="I415" s="499"/>
      <c r="J415" s="425"/>
      <c r="L415" s="279"/>
      <c r="M415" s="279"/>
      <c r="O415" s="523"/>
      <c r="P415" s="524"/>
      <c r="S415" s="11"/>
    </row>
    <row r="416" customFormat="false" ht="12.75" hidden="false" customHeight="true" outlineLevel="0" collapsed="false">
      <c r="A416" s="423"/>
      <c r="B416" s="423"/>
      <c r="C416" s="423"/>
      <c r="D416" s="423"/>
      <c r="E416" s="525" t="s">
        <v>271</v>
      </c>
      <c r="F416" s="525"/>
      <c r="G416" s="525"/>
      <c r="H416" s="525"/>
      <c r="I416" s="525"/>
      <c r="J416" s="425"/>
      <c r="L416" s="279"/>
      <c r="M416" s="279"/>
      <c r="O416" s="523"/>
      <c r="P416" s="524"/>
      <c r="S416" s="11"/>
    </row>
    <row r="417" customFormat="false" ht="12.75" hidden="false" customHeight="true" outlineLevel="0" collapsed="false">
      <c r="A417" s="423"/>
      <c r="B417" s="423"/>
      <c r="C417" s="423"/>
      <c r="D417" s="423"/>
      <c r="E417" s="427" t="n">
        <v>0</v>
      </c>
      <c r="F417" s="427" t="n">
        <v>100</v>
      </c>
      <c r="G417" s="427" t="n">
        <v>200</v>
      </c>
      <c r="H417" s="427" t="n">
        <v>300</v>
      </c>
      <c r="I417" s="427"/>
      <c r="J417" s="425"/>
      <c r="L417" s="279"/>
      <c r="M417" s="279"/>
      <c r="S417" s="11"/>
    </row>
    <row r="418" customFormat="false" ht="15" hidden="false" customHeight="true" outlineLevel="0" collapsed="false">
      <c r="A418" s="651" t="s">
        <v>617</v>
      </c>
      <c r="B418" s="474" t="s">
        <v>618</v>
      </c>
      <c r="C418" s="474"/>
      <c r="D418" s="474"/>
      <c r="E418" s="604" t="s">
        <v>619</v>
      </c>
      <c r="F418" s="604" t="s">
        <v>620</v>
      </c>
      <c r="G418" s="604" t="s">
        <v>621</v>
      </c>
      <c r="H418" s="640" t="s">
        <v>622</v>
      </c>
      <c r="I418" s="640"/>
      <c r="J418" s="425"/>
      <c r="L418" s="652"/>
      <c r="M418" s="652"/>
      <c r="S418" s="11"/>
    </row>
    <row r="419" customFormat="false" ht="12.75" hidden="false" customHeight="true" outlineLevel="0" collapsed="false">
      <c r="A419" s="651"/>
      <c r="B419" s="597" t="s">
        <v>623</v>
      </c>
      <c r="C419" s="597"/>
      <c r="D419" s="597"/>
      <c r="E419" s="604"/>
      <c r="F419" s="604"/>
      <c r="G419" s="604"/>
      <c r="H419" s="653" t="s">
        <v>624</v>
      </c>
      <c r="I419" s="653"/>
      <c r="J419" s="425"/>
      <c r="L419" s="652"/>
      <c r="M419" s="652"/>
      <c r="S419" s="11"/>
    </row>
    <row r="420" customFormat="false" ht="12.75" hidden="false" customHeight="true" outlineLevel="0" collapsed="false">
      <c r="A420" s="651"/>
      <c r="B420" s="597"/>
      <c r="C420" s="597"/>
      <c r="D420" s="597"/>
      <c r="E420" s="604"/>
      <c r="F420" s="604"/>
      <c r="G420" s="604"/>
      <c r="H420" s="653"/>
      <c r="I420" s="653"/>
      <c r="J420" s="425"/>
      <c r="L420" s="652"/>
      <c r="M420" s="652"/>
      <c r="S420" s="11"/>
    </row>
    <row r="421" customFormat="false" ht="2.25" hidden="false" customHeight="true" outlineLevel="0" collapsed="false">
      <c r="A421" s="651"/>
      <c r="B421" s="597"/>
      <c r="C421" s="597"/>
      <c r="D421" s="597"/>
      <c r="E421" s="604"/>
      <c r="F421" s="604"/>
      <c r="G421" s="604"/>
      <c r="H421" s="653"/>
      <c r="I421" s="653"/>
      <c r="J421" s="425"/>
      <c r="L421" s="652"/>
      <c r="M421" s="652"/>
      <c r="S421" s="11"/>
    </row>
    <row r="422" customFormat="false" ht="15.75" hidden="false" customHeight="true" outlineLevel="0" collapsed="false">
      <c r="A422" s="651"/>
      <c r="B422" s="597" t="s">
        <v>625</v>
      </c>
      <c r="C422" s="597"/>
      <c r="D422" s="597"/>
      <c r="E422" s="604"/>
      <c r="F422" s="604"/>
      <c r="G422" s="604"/>
      <c r="H422" s="653"/>
      <c r="I422" s="653"/>
      <c r="J422" s="425"/>
      <c r="L422" s="652"/>
      <c r="M422" s="652"/>
      <c r="S422" s="11"/>
    </row>
    <row r="423" customFormat="false" ht="15" hidden="false" customHeight="true" outlineLevel="0" collapsed="false">
      <c r="A423" s="651"/>
      <c r="B423" s="598" t="s">
        <v>626</v>
      </c>
      <c r="C423" s="598"/>
      <c r="D423" s="598"/>
      <c r="E423" s="604"/>
      <c r="F423" s="604"/>
      <c r="G423" s="604"/>
      <c r="H423" s="653"/>
      <c r="I423" s="653"/>
      <c r="J423" s="425"/>
      <c r="L423" s="652"/>
      <c r="M423" s="652"/>
      <c r="S423" s="11"/>
    </row>
    <row r="424" customFormat="false" ht="15.75" hidden="false" customHeight="true" outlineLevel="0" collapsed="false">
      <c r="A424" s="651"/>
      <c r="B424" s="485" t="s">
        <v>627</v>
      </c>
      <c r="C424" s="485"/>
      <c r="D424" s="485"/>
      <c r="E424" s="604"/>
      <c r="F424" s="604"/>
      <c r="G424" s="604"/>
      <c r="H424" s="653"/>
      <c r="I424" s="653"/>
      <c r="J424" s="425"/>
      <c r="L424" s="652"/>
      <c r="M424" s="652"/>
      <c r="S424" s="11"/>
    </row>
    <row r="425" customFormat="false" ht="12.75" hidden="false" customHeight="false" outlineLevel="0" collapsed="false">
      <c r="A425" s="651"/>
      <c r="B425" s="485"/>
      <c r="C425" s="485"/>
      <c r="D425" s="485"/>
      <c r="E425" s="654" t="str">
        <f aca="false">IF(AND(F425="",G425="",H425=""),IF(fio="","",0),"")</f>
        <v/>
      </c>
      <c r="F425" s="655"/>
      <c r="G425" s="655"/>
      <c r="H425" s="655"/>
      <c r="I425" s="655"/>
      <c r="J425" s="425"/>
      <c r="K425" s="278" t="n">
        <f aca="false">MAX(E425:I426)</f>
        <v>0</v>
      </c>
      <c r="L425" s="611" t="n">
        <v>300</v>
      </c>
      <c r="M425" s="612"/>
      <c r="S425" s="11"/>
    </row>
    <row r="426" customFormat="false" ht="12" hidden="false" customHeight="true" outlineLevel="0" collapsed="false">
      <c r="A426" s="651"/>
      <c r="B426" s="485"/>
      <c r="C426" s="485"/>
      <c r="D426" s="485"/>
      <c r="E426" s="654"/>
      <c r="F426" s="655"/>
      <c r="G426" s="655"/>
      <c r="H426" s="655"/>
      <c r="I426" s="655"/>
      <c r="J426" s="425"/>
      <c r="L426" s="510"/>
      <c r="M426" s="511"/>
      <c r="N426" s="446"/>
      <c r="S426" s="11"/>
    </row>
    <row r="427" s="447" customFormat="true" ht="15" hidden="false" customHeight="true" outlineLevel="0" collapsed="false">
      <c r="A427" s="604" t="s">
        <v>628</v>
      </c>
      <c r="B427" s="474" t="s">
        <v>629</v>
      </c>
      <c r="C427" s="474"/>
      <c r="D427" s="474"/>
      <c r="E427" s="503" t="s">
        <v>630</v>
      </c>
      <c r="F427" s="503" t="s">
        <v>631</v>
      </c>
      <c r="G427" s="503" t="s">
        <v>632</v>
      </c>
      <c r="H427" s="503" t="s">
        <v>633</v>
      </c>
      <c r="I427" s="503"/>
      <c r="J427" s="445"/>
      <c r="K427" s="278"/>
      <c r="L427" s="510"/>
      <c r="M427" s="511"/>
      <c r="N427" s="279"/>
      <c r="R427" s="448"/>
      <c r="S427" s="449"/>
    </row>
    <row r="428" s="447" customFormat="true" ht="15" hidden="false" customHeight="true" outlineLevel="0" collapsed="false">
      <c r="A428" s="604"/>
      <c r="B428" s="474"/>
      <c r="C428" s="474"/>
      <c r="D428" s="474"/>
      <c r="E428" s="503"/>
      <c r="F428" s="503"/>
      <c r="G428" s="503"/>
      <c r="H428" s="503"/>
      <c r="I428" s="503"/>
      <c r="J428" s="445"/>
      <c r="K428" s="278"/>
      <c r="L428" s="510"/>
      <c r="M428" s="511"/>
      <c r="N428" s="279"/>
      <c r="R428" s="448"/>
      <c r="S428" s="449"/>
    </row>
    <row r="429" s="447" customFormat="true" ht="15" hidden="false" customHeight="true" outlineLevel="0" collapsed="false">
      <c r="A429" s="604"/>
      <c r="B429" s="474"/>
      <c r="C429" s="474"/>
      <c r="D429" s="474"/>
      <c r="E429" s="503"/>
      <c r="F429" s="503"/>
      <c r="G429" s="503"/>
      <c r="H429" s="503"/>
      <c r="I429" s="503"/>
      <c r="J429" s="445"/>
      <c r="K429" s="278"/>
      <c r="L429" s="510"/>
      <c r="M429" s="511"/>
      <c r="N429" s="279"/>
      <c r="R429" s="448"/>
      <c r="S429" s="449"/>
    </row>
    <row r="430" s="447" customFormat="true" ht="15" hidden="false" customHeight="true" outlineLevel="0" collapsed="false">
      <c r="A430" s="604"/>
      <c r="B430" s="474"/>
      <c r="C430" s="474"/>
      <c r="D430" s="474"/>
      <c r="E430" s="503"/>
      <c r="F430" s="503"/>
      <c r="G430" s="503"/>
      <c r="H430" s="503"/>
      <c r="I430" s="503"/>
      <c r="J430" s="445"/>
      <c r="K430" s="278"/>
      <c r="L430" s="510"/>
      <c r="M430" s="511"/>
      <c r="N430" s="279"/>
      <c r="R430" s="448"/>
      <c r="S430" s="449"/>
    </row>
    <row r="431" s="447" customFormat="true" ht="0.75" hidden="false" customHeight="true" outlineLevel="0" collapsed="false">
      <c r="A431" s="604"/>
      <c r="B431" s="474"/>
      <c r="C431" s="474"/>
      <c r="D431" s="474"/>
      <c r="E431" s="503"/>
      <c r="F431" s="503"/>
      <c r="G431" s="503"/>
      <c r="H431" s="503"/>
      <c r="I431" s="503"/>
      <c r="J431" s="445"/>
      <c r="K431" s="278"/>
      <c r="L431" s="510"/>
      <c r="M431" s="511"/>
      <c r="N431" s="279"/>
      <c r="R431" s="448"/>
      <c r="S431" s="449"/>
    </row>
    <row r="432" s="447" customFormat="true" ht="12.75" hidden="false" customHeight="true" outlineLevel="0" collapsed="false">
      <c r="A432" s="604"/>
      <c r="B432" s="597" t="s">
        <v>625</v>
      </c>
      <c r="C432" s="597"/>
      <c r="D432" s="597"/>
      <c r="E432" s="503"/>
      <c r="F432" s="503"/>
      <c r="G432" s="503"/>
      <c r="H432" s="503"/>
      <c r="I432" s="503"/>
      <c r="J432" s="445"/>
      <c r="K432" s="278"/>
      <c r="L432" s="510"/>
      <c r="M432" s="511"/>
      <c r="N432" s="279"/>
      <c r="R432" s="448"/>
      <c r="S432" s="449"/>
    </row>
    <row r="433" s="447" customFormat="true" ht="12.75" hidden="false" customHeight="true" outlineLevel="0" collapsed="false">
      <c r="A433" s="604"/>
      <c r="B433" s="598" t="s">
        <v>626</v>
      </c>
      <c r="C433" s="598"/>
      <c r="D433" s="598"/>
      <c r="E433" s="503"/>
      <c r="F433" s="503"/>
      <c r="G433" s="503"/>
      <c r="H433" s="503"/>
      <c r="I433" s="503"/>
      <c r="J433" s="445"/>
      <c r="K433" s="278"/>
      <c r="L433" s="510"/>
      <c r="M433" s="511"/>
      <c r="N433" s="279"/>
      <c r="R433" s="448"/>
      <c r="S433" s="449"/>
    </row>
    <row r="434" s="447" customFormat="true" ht="2.25" hidden="false" customHeight="true" outlineLevel="0" collapsed="false">
      <c r="A434" s="604"/>
      <c r="B434" s="485" t="s">
        <v>634</v>
      </c>
      <c r="C434" s="485"/>
      <c r="D434" s="485"/>
      <c r="E434" s="503"/>
      <c r="F434" s="503"/>
      <c r="G434" s="503"/>
      <c r="H434" s="503"/>
      <c r="I434" s="503"/>
      <c r="J434" s="445"/>
      <c r="K434" s="278"/>
      <c r="L434" s="510"/>
      <c r="M434" s="511"/>
      <c r="N434" s="279"/>
      <c r="R434" s="448"/>
      <c r="S434" s="449"/>
    </row>
    <row r="435" s="447" customFormat="true" ht="11.25" hidden="false" customHeight="true" outlineLevel="0" collapsed="false">
      <c r="A435" s="604"/>
      <c r="B435" s="485"/>
      <c r="C435" s="485"/>
      <c r="D435" s="485"/>
      <c r="E435" s="503"/>
      <c r="F435" s="503"/>
      <c r="G435" s="503"/>
      <c r="H435" s="503"/>
      <c r="I435" s="503"/>
      <c r="J435" s="445"/>
      <c r="K435" s="278"/>
      <c r="L435" s="510"/>
      <c r="M435" s="511"/>
      <c r="N435" s="279"/>
      <c r="R435" s="448"/>
      <c r="S435" s="449"/>
    </row>
    <row r="436" customFormat="false" ht="14.25" hidden="false" customHeight="true" outlineLevel="0" collapsed="false">
      <c r="A436" s="604"/>
      <c r="B436" s="485"/>
      <c r="C436" s="485"/>
      <c r="D436" s="485"/>
      <c r="E436" s="505" t="str">
        <f aca="false">IF(AND(F436="",G436="",H436=""),IF(fio="","",0),"")</f>
        <v/>
      </c>
      <c r="F436" s="625"/>
      <c r="G436" s="625"/>
      <c r="H436" s="625"/>
      <c r="I436" s="625"/>
      <c r="J436" s="504"/>
      <c r="K436" s="278" t="n">
        <f aca="false">MAX(E436:I437)</f>
        <v>0</v>
      </c>
      <c r="L436" s="510"/>
      <c r="M436" s="511" t="n">
        <v>300</v>
      </c>
      <c r="S436" s="11"/>
    </row>
    <row r="437" customFormat="false" ht="12.75" hidden="false" customHeight="true" outlineLevel="0" collapsed="false">
      <c r="A437" s="604"/>
      <c r="B437" s="485"/>
      <c r="C437" s="485"/>
      <c r="D437" s="485"/>
      <c r="E437" s="505"/>
      <c r="F437" s="625"/>
      <c r="G437" s="625"/>
      <c r="H437" s="625"/>
      <c r="I437" s="625"/>
      <c r="J437" s="425"/>
      <c r="L437" s="510"/>
      <c r="M437" s="511"/>
      <c r="S437" s="11"/>
    </row>
    <row r="438" customFormat="false" ht="15" hidden="false" customHeight="true" outlineLevel="0" collapsed="false">
      <c r="A438" s="604" t="s">
        <v>635</v>
      </c>
      <c r="B438" s="656" t="s">
        <v>636</v>
      </c>
      <c r="C438" s="656"/>
      <c r="D438" s="656"/>
      <c r="E438" s="604" t="s">
        <v>637</v>
      </c>
      <c r="F438" s="604" t="s">
        <v>638</v>
      </c>
      <c r="G438" s="604" t="s">
        <v>639</v>
      </c>
      <c r="H438" s="503" t="s">
        <v>640</v>
      </c>
      <c r="I438" s="503"/>
      <c r="J438" s="425"/>
      <c r="L438" s="510"/>
      <c r="M438" s="511"/>
      <c r="S438" s="11"/>
    </row>
    <row r="439" customFormat="false" ht="9.75" hidden="false" customHeight="true" outlineLevel="0" collapsed="false">
      <c r="A439" s="604"/>
      <c r="B439" s="657"/>
      <c r="C439" s="658"/>
      <c r="D439" s="658"/>
      <c r="E439" s="604"/>
      <c r="F439" s="604"/>
      <c r="G439" s="604"/>
      <c r="H439" s="503"/>
      <c r="I439" s="503"/>
      <c r="J439" s="425"/>
      <c r="L439" s="510"/>
      <c r="M439" s="511"/>
      <c r="S439" s="11"/>
    </row>
    <row r="440" customFormat="false" ht="12.75" hidden="false" customHeight="true" outlineLevel="0" collapsed="false">
      <c r="A440" s="604"/>
      <c r="B440" s="597" t="s">
        <v>625</v>
      </c>
      <c r="C440" s="597"/>
      <c r="D440" s="597"/>
      <c r="E440" s="604"/>
      <c r="F440" s="604"/>
      <c r="G440" s="604"/>
      <c r="H440" s="503"/>
      <c r="I440" s="503"/>
      <c r="J440" s="425"/>
      <c r="L440" s="510"/>
      <c r="M440" s="511"/>
      <c r="S440" s="11"/>
    </row>
    <row r="441" customFormat="false" ht="13.5" hidden="false" customHeight="true" outlineLevel="0" collapsed="false">
      <c r="A441" s="604"/>
      <c r="B441" s="598" t="s">
        <v>626</v>
      </c>
      <c r="C441" s="598"/>
      <c r="D441" s="598"/>
      <c r="E441" s="604"/>
      <c r="F441" s="604"/>
      <c r="G441" s="604"/>
      <c r="H441" s="503"/>
      <c r="I441" s="503"/>
      <c r="J441" s="425"/>
      <c r="L441" s="510"/>
      <c r="M441" s="511"/>
      <c r="S441" s="11"/>
    </row>
    <row r="442" customFormat="false" ht="15" hidden="false" customHeight="true" outlineLevel="0" collapsed="false">
      <c r="A442" s="604"/>
      <c r="B442" s="485" t="s">
        <v>641</v>
      </c>
      <c r="C442" s="485"/>
      <c r="D442" s="485"/>
      <c r="E442" s="505" t="str">
        <f aca="false">IF(AND(F442="",G442="",H442=""),IF(fio="","",0),"")</f>
        <v/>
      </c>
      <c r="F442" s="625"/>
      <c r="G442" s="625"/>
      <c r="H442" s="625"/>
      <c r="I442" s="625"/>
      <c r="J442" s="425"/>
      <c r="K442" s="278" t="n">
        <f aca="false">MAX(E442:H443)</f>
        <v>0</v>
      </c>
      <c r="L442" s="510"/>
      <c r="M442" s="511" t="n">
        <v>300</v>
      </c>
      <c r="S442" s="11"/>
    </row>
    <row r="443" customFormat="false" ht="12.75" hidden="false" customHeight="true" outlineLevel="0" collapsed="false">
      <c r="A443" s="604"/>
      <c r="B443" s="485"/>
      <c r="C443" s="485"/>
      <c r="D443" s="485"/>
      <c r="E443" s="505"/>
      <c r="F443" s="625"/>
      <c r="G443" s="625"/>
      <c r="H443" s="625"/>
      <c r="I443" s="625"/>
      <c r="J443" s="425"/>
      <c r="L443" s="647"/>
      <c r="M443" s="648"/>
      <c r="S443" s="11"/>
    </row>
    <row r="444" customFormat="false" ht="8.25" hidden="false" customHeight="true" outlineLevel="0" collapsed="false">
      <c r="A444" s="362"/>
      <c r="B444" s="363"/>
      <c r="C444" s="363"/>
      <c r="D444" s="507"/>
      <c r="E444" s="508"/>
      <c r="F444" s="509"/>
      <c r="G444" s="509"/>
      <c r="H444" s="509"/>
      <c r="I444" s="509"/>
      <c r="J444" s="425"/>
      <c r="L444" s="659" t="s">
        <v>260</v>
      </c>
      <c r="M444" s="660"/>
      <c r="S444" s="11"/>
    </row>
    <row r="445" s="447" customFormat="true" ht="12.75" hidden="false" customHeight="true" outlineLevel="0" collapsed="false">
      <c r="A445" s="512" t="s">
        <v>388</v>
      </c>
      <c r="B445" s="512"/>
      <c r="C445" s="512"/>
      <c r="D445" s="513"/>
      <c r="E445" s="514"/>
      <c r="F445" s="515"/>
      <c r="G445" s="515"/>
      <c r="H445" s="515"/>
      <c r="I445" s="515"/>
      <c r="J445" s="445"/>
      <c r="K445" s="619"/>
      <c r="L445" s="620"/>
      <c r="M445" s="620" t="s">
        <v>263</v>
      </c>
      <c r="N445" s="446"/>
      <c r="R445" s="448"/>
      <c r="S445" s="449"/>
    </row>
    <row r="446" s="361" customFormat="true" ht="12.75" hidden="false" customHeight="false" outlineLevel="0" collapsed="false">
      <c r="B446" s="661"/>
      <c r="C446" s="661"/>
      <c r="D446" s="661"/>
      <c r="E446" s="312"/>
      <c r="F446" s="312"/>
      <c r="G446" s="312"/>
      <c r="H446" s="312"/>
      <c r="I446" s="312"/>
      <c r="J446" s="662"/>
      <c r="K446" s="663"/>
      <c r="N446" s="372"/>
      <c r="P446" s="664"/>
      <c r="Q446" s="269"/>
      <c r="R446" s="665"/>
      <c r="S446" s="666"/>
      <c r="T446" s="368"/>
      <c r="U446" s="368"/>
      <c r="V446" s="368"/>
      <c r="W446" s="368"/>
      <c r="X446" s="368"/>
    </row>
    <row r="447" s="361" customFormat="true" ht="15.75" hidden="false" customHeight="true" outlineLevel="0" collapsed="false">
      <c r="A447" s="364"/>
      <c r="B447" s="427" t="s">
        <v>642</v>
      </c>
      <c r="C447" s="427"/>
      <c r="D447" s="427"/>
      <c r="E447" s="427"/>
      <c r="F447" s="427" t="s">
        <v>643</v>
      </c>
      <c r="G447" s="427"/>
      <c r="H447" s="427"/>
      <c r="I447" s="427"/>
      <c r="J447" s="667"/>
      <c r="K447" s="668" t="s">
        <v>644</v>
      </c>
      <c r="L447" s="663"/>
      <c r="M447" s="663"/>
      <c r="N447" s="669"/>
      <c r="R447" s="670"/>
      <c r="S447" s="306"/>
    </row>
    <row r="448" s="361" customFormat="true" ht="12.75" hidden="false" customHeight="true" outlineLevel="0" collapsed="false">
      <c r="A448" s="671" t="s">
        <v>645</v>
      </c>
      <c r="B448" s="672" t="s">
        <v>646</v>
      </c>
      <c r="C448" s="672"/>
      <c r="D448" s="672"/>
      <c r="E448" s="672"/>
      <c r="F448" s="673" t="n">
        <f aca="false">'общие сведения'!N15</f>
        <v>900</v>
      </c>
      <c r="G448" s="673"/>
      <c r="H448" s="673"/>
      <c r="I448" s="673"/>
      <c r="J448" s="674"/>
      <c r="K448" s="668" t="n">
        <f aca="false">SUM(K112:K446)</f>
        <v>0</v>
      </c>
      <c r="L448" s="663"/>
      <c r="M448" s="663"/>
      <c r="N448" s="229"/>
      <c r="O448" s="363"/>
      <c r="R448" s="364"/>
      <c r="S448" s="306"/>
    </row>
    <row r="449" s="361" customFormat="true" ht="15.75" hidden="false" customHeight="true" outlineLevel="0" collapsed="false">
      <c r="A449" s="671" t="s">
        <v>647</v>
      </c>
      <c r="B449" s="672" t="s">
        <v>648</v>
      </c>
      <c r="C449" s="672"/>
      <c r="D449" s="672"/>
      <c r="E449" s="672"/>
      <c r="F449" s="673" t="n">
        <f aca="false">'общие сведения'!O15</f>
        <v>1730</v>
      </c>
      <c r="G449" s="673"/>
      <c r="H449" s="673"/>
      <c r="I449" s="673"/>
      <c r="J449" s="674"/>
      <c r="N449" s="229"/>
      <c r="O449" s="363"/>
      <c r="R449" s="364"/>
      <c r="S449" s="306"/>
    </row>
    <row r="450" s="361" customFormat="true" ht="8.25" hidden="false" customHeight="true" outlineLevel="0" collapsed="false">
      <c r="C450" s="320"/>
      <c r="D450" s="320"/>
      <c r="E450" s="320"/>
      <c r="F450" s="320"/>
      <c r="G450" s="363"/>
      <c r="H450" s="362"/>
      <c r="I450" s="320"/>
      <c r="J450" s="674"/>
      <c r="O450" s="363"/>
      <c r="R450" s="364"/>
      <c r="S450" s="306"/>
    </row>
    <row r="451" s="43" customFormat="true" ht="17.25" hidden="false" customHeight="true" outlineLevel="0" collapsed="false">
      <c r="B451" s="675" t="s">
        <v>649</v>
      </c>
      <c r="C451" s="675"/>
      <c r="D451" s="675"/>
      <c r="E451" s="675"/>
      <c r="F451" s="675"/>
      <c r="G451" s="675"/>
      <c r="H451" s="676" t="str">
        <f aca="false">IF(OR(fio="",K448=0),"",K448)</f>
        <v/>
      </c>
      <c r="I451" s="677" t="s">
        <v>650</v>
      </c>
      <c r="J451" s="678"/>
      <c r="K451" s="540"/>
      <c r="L451" s="540"/>
      <c r="M451" s="540"/>
      <c r="N451" s="679"/>
      <c r="O451" s="680"/>
      <c r="R451" s="681"/>
      <c r="S451" s="11"/>
    </row>
    <row r="452" s="43" customFormat="true" ht="4.5" hidden="false" customHeight="true" outlineLevel="0" collapsed="false">
      <c r="A452" s="682"/>
      <c r="B452" s="683"/>
      <c r="J452" s="678"/>
      <c r="K452" s="540"/>
      <c r="L452" s="540"/>
      <c r="M452" s="540"/>
      <c r="N452" s="679"/>
      <c r="O452" s="680"/>
      <c r="R452" s="681"/>
      <c r="S452" s="11"/>
    </row>
    <row r="453" s="540" customFormat="true" ht="15.75" hidden="false" customHeight="true" outlineLevel="0" collapsed="false">
      <c r="A453" s="684" t="s">
        <v>246</v>
      </c>
      <c r="B453" s="683"/>
      <c r="C453" s="685"/>
      <c r="D453" s="686" t="str">
        <f aca="false">IF(OR(_vsego="",C45="",fio=""),"",IF(M32&lt;40,IF(K33=1,K32,"уточните должность"),""))</f>
        <v/>
      </c>
      <c r="F453" s="687"/>
      <c r="H453" s="686" t="str">
        <f aca="false">IF(OR(_vsego="",fio=""),"",IF(E50="первая",IF(_vsego&gt;=_порог_п,"    соответствует"," не соответствует"),IF(_vsego&gt;=_порог_в,"    соответствует"," не соответствует")))</f>
        <v/>
      </c>
      <c r="I453" s="688"/>
      <c r="J453" s="689"/>
      <c r="N453" s="690"/>
      <c r="O453" s="691"/>
      <c r="R453" s="65"/>
      <c r="S453" s="542"/>
    </row>
    <row r="454" s="540" customFormat="true" ht="15" hidden="false" customHeight="false" outlineLevel="0" collapsed="false">
      <c r="A454" s="682" t="s">
        <v>651</v>
      </c>
      <c r="B454" s="683"/>
      <c r="C454" s="692"/>
      <c r="D454" s="692"/>
      <c r="F454" s="693" t="str">
        <f aca="false">IF(OR(H451="",fio="",E50=""),"",IF(E50="первая",A448,A449))</f>
        <v/>
      </c>
      <c r="G454" s="692" t="s">
        <v>249</v>
      </c>
      <c r="I454" s="685"/>
      <c r="J454" s="689"/>
      <c r="N454" s="690"/>
      <c r="O454" s="691"/>
      <c r="R454" s="65"/>
      <c r="S454" s="542"/>
    </row>
    <row r="455" s="43" customFormat="true" ht="15.75" hidden="true" customHeight="false" outlineLevel="0" collapsed="false">
      <c r="A455" s="682"/>
      <c r="B455" s="335"/>
      <c r="C455" s="366"/>
      <c r="D455" s="366"/>
      <c r="E455" s="693"/>
      <c r="F455" s="692"/>
      <c r="G455" s="692"/>
      <c r="H455" s="361"/>
      <c r="I455" s="685"/>
      <c r="J455" s="425"/>
      <c r="K455" s="86"/>
      <c r="N455" s="279"/>
      <c r="O455" s="679"/>
      <c r="P455" s="679"/>
      <c r="Q455" s="679"/>
      <c r="R455" s="679"/>
      <c r="S455" s="11"/>
    </row>
    <row r="456" s="361" customFormat="true" ht="12.75" hidden="true" customHeight="false" outlineLevel="0" collapsed="false">
      <c r="A456" s="694"/>
      <c r="B456" s="366"/>
      <c r="J456" s="695"/>
      <c r="N456" s="366"/>
      <c r="O456" s="368"/>
      <c r="P456" s="368"/>
      <c r="R456" s="696"/>
      <c r="S456" s="306"/>
    </row>
    <row r="457" s="361" customFormat="true" ht="15" hidden="true" customHeight="true" outlineLevel="0" collapsed="false">
      <c r="A457" s="371" t="s">
        <v>250</v>
      </c>
      <c r="B457" s="371"/>
      <c r="C457" s="371"/>
      <c r="D457" s="277"/>
      <c r="E457" s="277"/>
      <c r="F457" s="277"/>
      <c r="G457" s="277"/>
      <c r="H457" s="277"/>
      <c r="I457" s="277"/>
      <c r="J457" s="697"/>
      <c r="K457" s="372"/>
      <c r="L457" s="372"/>
      <c r="M457" s="372"/>
      <c r="N457" s="372"/>
      <c r="O457" s="366"/>
      <c r="P457" s="366"/>
      <c r="Q457" s="366"/>
      <c r="R457" s="373"/>
      <c r="S457" s="306"/>
    </row>
    <row r="458" s="361" customFormat="true" ht="12.75" hidden="true" customHeight="false" outlineLevel="0" collapsed="false">
      <c r="A458" s="371"/>
      <c r="B458" s="371"/>
      <c r="C458" s="371"/>
      <c r="D458" s="341"/>
      <c r="E458" s="341"/>
      <c r="F458" s="374" t="str">
        <f aca="false">IF(fio&lt;&gt;"",IF('общие сведения'!K89&lt;&gt;"",'общие сведения'!K89,""),"")</f>
        <v/>
      </c>
      <c r="G458" s="359"/>
      <c r="H458" s="359"/>
      <c r="I458" s="359"/>
      <c r="J458" s="698"/>
      <c r="K458" s="372"/>
      <c r="L458" s="372"/>
      <c r="M458" s="372"/>
      <c r="N458" s="341"/>
      <c r="O458" s="305"/>
      <c r="P458" s="375"/>
      <c r="Q458" s="305"/>
      <c r="R458" s="280"/>
      <c r="S458" s="306"/>
    </row>
    <row r="459" s="361" customFormat="true" ht="9.95" hidden="true" customHeight="true" outlineLevel="0" collapsed="false">
      <c r="A459" s="371" t="s">
        <v>251</v>
      </c>
      <c r="B459" s="371"/>
      <c r="C459" s="371"/>
      <c r="D459" s="341"/>
      <c r="E459" s="341"/>
      <c r="F459" s="401" t="s">
        <v>79</v>
      </c>
      <c r="G459" s="401"/>
      <c r="H459" s="401"/>
      <c r="I459" s="401"/>
      <c r="J459" s="699"/>
      <c r="K459" s="229"/>
      <c r="L459" s="229"/>
      <c r="M459" s="229"/>
      <c r="N459" s="317"/>
      <c r="O459" s="341"/>
      <c r="P459" s="341"/>
      <c r="Q459" s="341"/>
      <c r="R459" s="377"/>
      <c r="S459" s="306"/>
    </row>
    <row r="460" s="361" customFormat="true" ht="15.75" hidden="true" customHeight="true" outlineLevel="0" collapsed="false">
      <c r="A460" s="371"/>
      <c r="B460" s="371"/>
      <c r="C460" s="371"/>
      <c r="D460" s="341"/>
      <c r="E460" s="341"/>
      <c r="F460" s="374" t="str">
        <f aca="false">IF(fio&lt;&gt;"",IF('общие сведения'!K91&lt;&gt;"",'общие сведения'!K91,""),"")</f>
        <v/>
      </c>
      <c r="G460" s="378"/>
      <c r="H460" s="378"/>
      <c r="I460" s="378"/>
      <c r="J460" s="699"/>
      <c r="K460" s="366"/>
      <c r="L460" s="366"/>
      <c r="M460" s="366"/>
      <c r="N460" s="341"/>
      <c r="O460" s="317"/>
      <c r="P460" s="317"/>
      <c r="Q460" s="317"/>
      <c r="R460" s="379"/>
      <c r="S460" s="306"/>
    </row>
    <row r="461" s="361" customFormat="true" ht="9.95" hidden="true" customHeight="true" outlineLevel="0" collapsed="false">
      <c r="A461" s="364"/>
      <c r="B461" s="380"/>
      <c r="C461" s="277"/>
      <c r="D461" s="341"/>
      <c r="E461" s="341"/>
      <c r="F461" s="401" t="s">
        <v>79</v>
      </c>
      <c r="G461" s="401"/>
      <c r="H461" s="401"/>
      <c r="I461" s="401"/>
      <c r="J461" s="699"/>
      <c r="K461" s="229"/>
      <c r="L461" s="366"/>
      <c r="M461" s="366"/>
      <c r="N461" s="317"/>
      <c r="O461" s="341"/>
      <c r="P461" s="341"/>
      <c r="Q461" s="341"/>
      <c r="R461" s="377"/>
      <c r="S461" s="306"/>
    </row>
    <row r="462" s="361" customFormat="true" ht="15.75" hidden="true" customHeight="false" outlineLevel="0" collapsed="false">
      <c r="A462" s="364"/>
      <c r="B462" s="335"/>
      <c r="C462" s="277"/>
      <c r="D462" s="341"/>
      <c r="E462" s="341"/>
      <c r="F462" s="374" t="str">
        <f aca="false">IF(fio&lt;&gt;"",IF('общие сведения'!K93&lt;&gt;"",'общие сведения'!K93,""),"")</f>
        <v/>
      </c>
      <c r="G462" s="354"/>
      <c r="H462" s="378"/>
      <c r="I462" s="378"/>
      <c r="J462" s="699"/>
      <c r="K462" s="372"/>
      <c r="L462" s="372"/>
      <c r="M462" s="372"/>
      <c r="N462" s="341"/>
      <c r="O462" s="317"/>
      <c r="P462" s="317"/>
      <c r="Q462" s="317"/>
      <c r="R462" s="379"/>
      <c r="S462" s="306"/>
    </row>
    <row r="463" s="361" customFormat="true" ht="11.25" hidden="true" customHeight="true" outlineLevel="0" collapsed="false">
      <c r="B463" s="335"/>
      <c r="C463" s="277"/>
      <c r="D463" s="341"/>
      <c r="E463" s="341"/>
      <c r="F463" s="401" t="s">
        <v>79</v>
      </c>
      <c r="G463" s="401"/>
      <c r="H463" s="401"/>
      <c r="I463" s="401"/>
      <c r="J463" s="699"/>
      <c r="K463" s="372"/>
      <c r="L463" s="229"/>
      <c r="M463" s="341"/>
      <c r="N463" s="317"/>
      <c r="O463" s="341"/>
      <c r="P463" s="341"/>
      <c r="Q463" s="341"/>
      <c r="R463" s="377"/>
      <c r="S463" s="306"/>
    </row>
    <row r="464" s="361" customFormat="true" ht="15.75" hidden="true" customHeight="false" outlineLevel="0" collapsed="false">
      <c r="A464" s="381" t="s">
        <v>252</v>
      </c>
      <c r="B464" s="381"/>
      <c r="C464" s="381"/>
      <c r="D464" s="381"/>
      <c r="E464" s="381"/>
      <c r="F464" s="381"/>
      <c r="G464" s="382" t="str">
        <f aca="false">IF(_vsego&lt;&gt;""," «  "&amp;'общие сведения'!C98&amp;"  »  "&amp;'общие сведения'!E98&amp;"  20"&amp;'общие сведения'!H98&amp;" г.","« __ » ___________  20__ г.")</f>
        <v>« __ » ___________  20__ г.</v>
      </c>
      <c r="H464" s="382"/>
      <c r="I464" s="305"/>
      <c r="J464" s="699"/>
      <c r="K464" s="229"/>
      <c r="L464" s="229"/>
      <c r="M464" s="317"/>
      <c r="N464" s="317"/>
      <c r="O464" s="341"/>
      <c r="P464" s="341"/>
      <c r="Q464" s="341"/>
      <c r="R464" s="377"/>
      <c r="S464" s="306"/>
    </row>
    <row r="465" s="361" customFormat="true" ht="15.75" hidden="true" customHeight="false" outlineLevel="0" collapsed="false">
      <c r="A465" s="364"/>
      <c r="B465" s="335"/>
      <c r="C465" s="385"/>
      <c r="D465" s="277"/>
      <c r="E465" s="277"/>
      <c r="F465" s="277"/>
      <c r="G465" s="277"/>
      <c r="H465" s="386"/>
      <c r="I465" s="277"/>
      <c r="J465" s="699"/>
      <c r="K465" s="372"/>
      <c r="L465" s="341" t="str">
        <f aca="false">IF(ЭЗ!E711&lt;&gt;"",ЭЗ!E711,"")</f>
        <v/>
      </c>
      <c r="M465" s="341"/>
      <c r="N465" s="387"/>
      <c r="O465" s="317"/>
      <c r="P465" s="317"/>
      <c r="Q465" s="317"/>
      <c r="R465" s="379"/>
      <c r="S465" s="306"/>
    </row>
    <row r="466" s="361" customFormat="true" ht="15.75" hidden="true" customHeight="true" outlineLevel="0" collapsed="false">
      <c r="B466" s="388"/>
      <c r="C466" s="388"/>
      <c r="D466" s="388"/>
      <c r="E466" s="388"/>
      <c r="F466" s="388"/>
      <c r="G466" s="388"/>
      <c r="H466" s="388"/>
      <c r="I466" s="388"/>
      <c r="J466" s="662"/>
      <c r="K466" s="229"/>
      <c r="L466" s="229"/>
      <c r="M466" s="317"/>
      <c r="N466" s="387"/>
      <c r="O466" s="389"/>
      <c r="P466" s="390"/>
      <c r="Q466" s="391"/>
      <c r="R466" s="280"/>
      <c r="S466" s="306"/>
    </row>
    <row r="467" s="361" customFormat="true" ht="15" hidden="true" customHeight="false" outlineLevel="0" collapsed="false">
      <c r="A467" s="364"/>
      <c r="B467" s="392" t="s">
        <v>253</v>
      </c>
      <c r="C467" s="392"/>
      <c r="D467" s="392"/>
      <c r="E467" s="392"/>
      <c r="F467" s="392"/>
      <c r="G467" s="392"/>
      <c r="H467" s="392"/>
      <c r="I467" s="392"/>
      <c r="J467" s="698"/>
      <c r="K467" s="372"/>
      <c r="L467" s="341" t="str">
        <f aca="false">IF(ЭЗ!E712&lt;&gt;"",ЭЗ!E712,"")</f>
        <v/>
      </c>
      <c r="M467" s="341"/>
      <c r="N467" s="387"/>
      <c r="O467" s="393"/>
      <c r="P467" s="394"/>
      <c r="Q467" s="395"/>
      <c r="R467" s="280"/>
      <c r="S467" s="306"/>
    </row>
    <row r="468" s="361" customFormat="true" ht="1.5" hidden="true" customHeight="true" outlineLevel="0" collapsed="false">
      <c r="A468" s="396" t="s">
        <v>254</v>
      </c>
      <c r="B468" s="397"/>
      <c r="C468" s="397"/>
      <c r="D468" s="397"/>
      <c r="E468" s="397"/>
      <c r="F468" s="397"/>
      <c r="G468" s="397"/>
      <c r="H468" s="397"/>
      <c r="I468" s="397"/>
      <c r="J468" s="698"/>
      <c r="K468" s="372"/>
      <c r="L468" s="341"/>
      <c r="M468" s="341"/>
      <c r="N468" s="372"/>
      <c r="O468" s="393"/>
      <c r="P468" s="394"/>
      <c r="Q468" s="395"/>
      <c r="R468" s="280"/>
      <c r="S468" s="306"/>
    </row>
    <row r="469" s="361" customFormat="true" ht="15.75" hidden="true" customHeight="false" outlineLevel="0" collapsed="false">
      <c r="A469" s="398" t="s">
        <v>255</v>
      </c>
      <c r="C469" s="399"/>
      <c r="E469" s="400"/>
      <c r="F469" s="374" t="str">
        <f aca="false">IF('общие сведения'!K19&lt;&gt;"",'общие сведения'!K19,"")</f>
        <v/>
      </c>
      <c r="J469" s="698"/>
      <c r="K469" s="229"/>
      <c r="L469" s="229"/>
      <c r="M469" s="317"/>
      <c r="N469" s="384"/>
      <c r="O469" s="305"/>
      <c r="P469" s="375"/>
      <c r="Q469" s="305"/>
      <c r="R469" s="280"/>
      <c r="S469" s="306"/>
    </row>
    <row r="470" s="361" customFormat="true" ht="15.75" hidden="true" customHeight="false" outlineLevel="0" collapsed="false">
      <c r="B470" s="305"/>
      <c r="C470" s="277"/>
      <c r="D470" s="401" t="s">
        <v>256</v>
      </c>
      <c r="E470" s="401"/>
      <c r="F470" s="401" t="s">
        <v>79</v>
      </c>
      <c r="G470" s="401"/>
      <c r="H470" s="401"/>
      <c r="I470" s="401"/>
      <c r="J470" s="700"/>
      <c r="K470" s="229"/>
      <c r="L470" s="229"/>
      <c r="M470" s="387"/>
      <c r="N470" s="384"/>
      <c r="O470" s="384"/>
      <c r="P470" s="384"/>
      <c r="Q470" s="384"/>
      <c r="R470" s="384"/>
      <c r="S470" s="306"/>
    </row>
    <row r="471" s="540" customFormat="true" ht="15" hidden="false" customHeight="false" outlineLevel="0" collapsed="false">
      <c r="A471" s="701" t="s">
        <v>254</v>
      </c>
      <c r="C471" s="702"/>
      <c r="D471" s="702"/>
      <c r="E471" s="702"/>
      <c r="F471" s="702"/>
      <c r="G471" s="702"/>
      <c r="H471" s="702"/>
      <c r="I471" s="702"/>
      <c r="J471" s="703"/>
      <c r="K471" s="704"/>
      <c r="L471" s="705"/>
      <c r="M471" s="706"/>
      <c r="N471" s="213"/>
      <c r="O471" s="707"/>
      <c r="P471" s="707"/>
      <c r="Q471" s="707"/>
      <c r="R471" s="708"/>
      <c r="S471" s="542"/>
    </row>
    <row r="472" s="361" customFormat="true" ht="13.5" hidden="false" customHeight="true" outlineLevel="0" collapsed="false">
      <c r="A472" s="709" t="str">
        <f aca="false">IF(_vsego&lt;&gt;"",'общие сведения'!L169,"")</f>
        <v/>
      </c>
      <c r="B472" s="709"/>
      <c r="C472" s="709"/>
      <c r="D472" s="709"/>
      <c r="E472" s="709"/>
      <c r="F472" s="709"/>
      <c r="G472" s="709"/>
      <c r="H472" s="709"/>
      <c r="I472" s="709"/>
      <c r="J472" s="710"/>
      <c r="K472" s="372"/>
      <c r="L472" s="372"/>
      <c r="M472" s="372"/>
      <c r="N472" s="711"/>
      <c r="O472" s="317"/>
      <c r="P472" s="317"/>
      <c r="Q472" s="317"/>
      <c r="R472" s="379"/>
      <c r="S472" s="306"/>
    </row>
    <row r="473" s="361" customFormat="true" ht="15.75" hidden="false" customHeight="false" outlineLevel="0" collapsed="false">
      <c r="A473" s="709"/>
      <c r="B473" s="709"/>
      <c r="C473" s="709"/>
      <c r="D473" s="709"/>
      <c r="E473" s="709"/>
      <c r="F473" s="709"/>
      <c r="G473" s="709"/>
      <c r="H473" s="709"/>
      <c r="I473" s="709"/>
      <c r="J473" s="710"/>
      <c r="K473" s="254"/>
      <c r="L473" s="372"/>
      <c r="M473" s="384"/>
      <c r="N473" s="711"/>
      <c r="O473" s="712"/>
      <c r="P473" s="712"/>
      <c r="Q473" s="712"/>
      <c r="R473" s="713"/>
      <c r="S473" s="306"/>
    </row>
    <row r="474" s="361" customFormat="true" ht="16.5" hidden="true" customHeight="true" outlineLevel="0" collapsed="false">
      <c r="A474" s="709"/>
      <c r="B474" s="709"/>
      <c r="C474" s="709"/>
      <c r="D474" s="709"/>
      <c r="E474" s="709"/>
      <c r="F474" s="709"/>
      <c r="G474" s="709"/>
      <c r="H474" s="709"/>
      <c r="I474" s="709"/>
      <c r="J474" s="710"/>
      <c r="K474" s="254"/>
      <c r="L474" s="372"/>
      <c r="M474" s="384"/>
      <c r="N474" s="711"/>
      <c r="O474" s="712"/>
      <c r="P474" s="712"/>
      <c r="Q474" s="712"/>
      <c r="R474" s="713"/>
      <c r="S474" s="306"/>
    </row>
    <row r="475" s="361" customFormat="true" ht="15.75" hidden="true" customHeight="false" outlineLevel="0" collapsed="false">
      <c r="A475" s="709"/>
      <c r="B475" s="709"/>
      <c r="C475" s="709"/>
      <c r="D475" s="709"/>
      <c r="E475" s="709"/>
      <c r="F475" s="709"/>
      <c r="G475" s="709"/>
      <c r="H475" s="709"/>
      <c r="I475" s="709"/>
      <c r="J475" s="710"/>
      <c r="K475" s="254"/>
      <c r="L475" s="372"/>
      <c r="M475" s="384"/>
      <c r="N475" s="711"/>
      <c r="O475" s="712"/>
      <c r="P475" s="397"/>
      <c r="Q475" s="712"/>
      <c r="R475" s="713"/>
      <c r="S475" s="306"/>
    </row>
    <row r="476" s="361" customFormat="true" ht="15.75" hidden="false" customHeight="false" outlineLevel="0" collapsed="false">
      <c r="A476" s="709"/>
      <c r="B476" s="709"/>
      <c r="C476" s="709"/>
      <c r="D476" s="709"/>
      <c r="E476" s="709"/>
      <c r="F476" s="709"/>
      <c r="G476" s="709"/>
      <c r="H476" s="709"/>
      <c r="I476" s="709"/>
      <c r="J476" s="710"/>
      <c r="K476" s="317"/>
      <c r="L476" s="229"/>
      <c r="M476" s="229"/>
      <c r="N476" s="714"/>
      <c r="O476" s="712"/>
      <c r="P476" s="397"/>
      <c r="Q476" s="712"/>
      <c r="R476" s="713"/>
      <c r="S476" s="306"/>
    </row>
    <row r="477" s="43" customFormat="true" ht="15.75" hidden="false" customHeight="true" outlineLevel="0" collapsed="false">
      <c r="A477" s="715"/>
      <c r="B477" s="716"/>
      <c r="C477" s="716"/>
      <c r="D477" s="717"/>
      <c r="E477" s="117"/>
      <c r="F477" s="117"/>
      <c r="G477" s="117"/>
      <c r="H477" s="117"/>
      <c r="I477" s="117"/>
      <c r="J477" s="718"/>
      <c r="K477" s="719"/>
      <c r="L477" s="719"/>
      <c r="M477" s="719"/>
      <c r="N477" s="229"/>
      <c r="O477" s="718"/>
      <c r="P477" s="718"/>
      <c r="Q477" s="718"/>
      <c r="R477" s="720"/>
      <c r="S477" s="1"/>
    </row>
    <row r="478" s="43" customFormat="true" ht="18.75" hidden="false" customHeight="false" outlineLevel="0" collapsed="false">
      <c r="A478" s="715"/>
      <c r="B478" s="721" t="str">
        <f aca="false">IF(A491&gt;=12,"Экспертное заключение ГОТОВО к печати","ЭЗ не готово к печати")</f>
        <v>ЭЗ не готово к печати</v>
      </c>
      <c r="C478" s="721"/>
      <c r="D478" s="721"/>
      <c r="E478" s="721"/>
      <c r="F478" s="721"/>
      <c r="G478" s="721"/>
      <c r="H478" s="721"/>
      <c r="I478" s="721"/>
      <c r="K478" s="719"/>
      <c r="L478" s="719"/>
      <c r="M478" s="719"/>
      <c r="N478" s="229"/>
      <c r="P478" s="1"/>
      <c r="Q478" s="1"/>
      <c r="R478" s="280"/>
      <c r="S478" s="1"/>
    </row>
    <row r="479" s="43" customFormat="true" ht="15" hidden="false" customHeight="false" outlineLevel="0" collapsed="false">
      <c r="A479" s="715" t="n">
        <f aca="false">IF(F479=" + ",1,0)</f>
        <v>0</v>
      </c>
      <c r="B479" s="722" t="s">
        <v>23</v>
      </c>
      <c r="C479" s="722"/>
      <c r="D479" s="722"/>
      <c r="E479" s="723"/>
      <c r="F479" s="723" t="str">
        <f aca="false">IF(fio&lt;&gt;""," + ","не заполнено")</f>
        <v>не заполнено</v>
      </c>
      <c r="G479" s="724"/>
      <c r="H479" s="723"/>
      <c r="I479" s="723"/>
      <c r="K479" s="719"/>
      <c r="L479" s="719"/>
      <c r="M479" s="719"/>
      <c r="N479" s="279"/>
      <c r="P479" s="1"/>
      <c r="Q479" s="1"/>
      <c r="R479" s="280"/>
      <c r="S479" s="1"/>
    </row>
    <row r="480" customFormat="false" ht="15" hidden="false" customHeight="false" outlineLevel="0" collapsed="false">
      <c r="A480" s="715" t="n">
        <f aca="false">IF(F480=" + ",1,0)</f>
        <v>0</v>
      </c>
      <c r="B480" s="725" t="s">
        <v>27</v>
      </c>
      <c r="C480" s="725"/>
      <c r="D480" s="725"/>
      <c r="E480" s="726"/>
      <c r="F480" s="727" t="str">
        <f aca="false">IF(C42&lt;&gt;""," + ","не заполнено")</f>
        <v>не заполнено</v>
      </c>
      <c r="G480" s="728"/>
      <c r="H480" s="726"/>
      <c r="I480" s="726"/>
      <c r="K480" s="719"/>
      <c r="L480" s="719"/>
      <c r="M480" s="719"/>
    </row>
    <row r="481" customFormat="false" ht="15.75" hidden="false" customHeight="false" outlineLevel="0" collapsed="false">
      <c r="A481" s="715" t="n">
        <f aca="false">IF(F481=" + ",1,0)</f>
        <v>0</v>
      </c>
      <c r="B481" s="725" t="s">
        <v>30</v>
      </c>
      <c r="C481" s="725"/>
      <c r="D481" s="725"/>
      <c r="E481" s="726"/>
      <c r="F481" s="727" t="str">
        <f aca="false">IF(C45&lt;&gt;""," + ","не заполнено")</f>
        <v>не заполнено</v>
      </c>
      <c r="G481" s="728"/>
      <c r="H481" s="726"/>
      <c r="I481" s="726"/>
      <c r="K481" s="718"/>
      <c r="L481" s="718"/>
      <c r="M481" s="718"/>
    </row>
    <row r="482" customFormat="false" ht="15" hidden="false" customHeight="false" outlineLevel="0" collapsed="false">
      <c r="A482" s="715" t="n">
        <f aca="false">IF(F482=" + ",1,0)</f>
        <v>0</v>
      </c>
      <c r="B482" s="725" t="s">
        <v>24</v>
      </c>
      <c r="C482" s="725"/>
      <c r="D482" s="725"/>
      <c r="E482" s="727"/>
      <c r="F482" s="727" t="str">
        <f aca="false">IF(G47&gt;""," + ","не заполнено")</f>
        <v>не заполнено</v>
      </c>
      <c r="G482" s="728"/>
      <c r="H482" s="727"/>
      <c r="I482" s="727"/>
      <c r="K482" s="86"/>
      <c r="L482" s="86"/>
      <c r="M482" s="86"/>
    </row>
    <row r="483" customFormat="false" ht="15" hidden="false" customHeight="false" outlineLevel="0" collapsed="false">
      <c r="A483" s="715" t="n">
        <f aca="false">IF(F483=" + ",1,0)</f>
        <v>0</v>
      </c>
      <c r="B483" s="725" t="s">
        <v>32</v>
      </c>
      <c r="C483" s="725"/>
      <c r="D483" s="725"/>
      <c r="E483" s="727"/>
      <c r="F483" s="727" t="str">
        <f aca="false">IF(D48&lt;&gt;""," + ","не заполнено")</f>
        <v>не заполнено</v>
      </c>
      <c r="G483" s="728"/>
      <c r="H483" s="727"/>
      <c r="I483" s="727"/>
      <c r="K483" s="86"/>
      <c r="L483" s="86"/>
      <c r="M483" s="86"/>
    </row>
    <row r="484" customFormat="false" ht="15" hidden="false" customHeight="false" outlineLevel="0" collapsed="false">
      <c r="A484" s="715" t="n">
        <f aca="false">IF(F484=" + ",1,0)</f>
        <v>0</v>
      </c>
      <c r="B484" s="725" t="s">
        <v>34</v>
      </c>
      <c r="C484" s="725"/>
      <c r="D484" s="725"/>
      <c r="E484" s="729"/>
      <c r="F484" s="727" t="str">
        <f aca="false">IF(E49&lt;&gt;""," + ","не заполнено")</f>
        <v>не заполнено</v>
      </c>
      <c r="G484" s="730"/>
      <c r="H484" s="727"/>
      <c r="I484" s="727"/>
    </row>
    <row r="485" customFormat="false" ht="15" hidden="false" customHeight="false" outlineLevel="0" collapsed="false">
      <c r="A485" s="715" t="n">
        <f aca="false">IF(F485=" + ",1,0)</f>
        <v>0</v>
      </c>
      <c r="B485" s="725" t="s">
        <v>35</v>
      </c>
      <c r="C485" s="725"/>
      <c r="D485" s="725"/>
      <c r="E485" s="731"/>
      <c r="F485" s="727" t="str">
        <f aca="false">IF(I49&lt;&gt;""," + ",IF(E49="нет"," + ","не заполнено"))</f>
        <v>не заполнено</v>
      </c>
      <c r="G485" s="730"/>
      <c r="H485" s="731"/>
      <c r="I485" s="732"/>
    </row>
    <row r="486" customFormat="false" ht="15" hidden="false" customHeight="false" outlineLevel="0" collapsed="false">
      <c r="A486" s="715" t="n">
        <f aca="false">IF(F486="не заполнено",0,1)</f>
        <v>0</v>
      </c>
      <c r="B486" s="725" t="s">
        <v>39</v>
      </c>
      <c r="C486" s="725"/>
      <c r="D486" s="725"/>
      <c r="E486" s="731"/>
      <c r="F486" s="727" t="str">
        <f aca="false">IF(E50&lt;&gt;"",IF(E50="первая"," + ",IF(AND(E50="высшая",OR(E49="первая",E49="высшая"))," + ","Внимание! Нет в наличии первой категории")),"не заполнено")</f>
        <v>не заполнено</v>
      </c>
      <c r="G486" s="730"/>
      <c r="H486" s="733"/>
      <c r="I486" s="733"/>
    </row>
    <row r="487" customFormat="false" ht="15" hidden="false" customHeight="false" outlineLevel="0" collapsed="false">
      <c r="A487" s="715" t="n">
        <f aca="false">IF(F487=" + ",1,0)</f>
        <v>0</v>
      </c>
      <c r="B487" s="725" t="s">
        <v>652</v>
      </c>
      <c r="C487" s="725"/>
      <c r="D487" s="725"/>
      <c r="E487" s="730"/>
      <c r="F487" s="727" t="str">
        <f aca="false">IF(F458&lt;&gt;""," + ","не заполнено")</f>
        <v>не заполнено</v>
      </c>
      <c r="G487" s="730"/>
      <c r="H487" s="730"/>
      <c r="I487" s="730"/>
    </row>
    <row r="488" customFormat="false" ht="15" hidden="false" customHeight="false" outlineLevel="0" collapsed="false">
      <c r="A488" s="715" t="n">
        <f aca="false">IF(F488=" + ",1,0)</f>
        <v>0</v>
      </c>
      <c r="B488" s="725" t="s">
        <v>653</v>
      </c>
      <c r="C488" s="725"/>
      <c r="D488" s="725"/>
      <c r="E488" s="725" t="s">
        <v>80</v>
      </c>
      <c r="F488" s="727" t="str">
        <f aca="false">IF(F460&lt;&gt;""," + ","не заполнено")</f>
        <v>не заполнено</v>
      </c>
      <c r="G488" s="730"/>
      <c r="H488" s="730"/>
      <c r="I488" s="730"/>
    </row>
    <row r="489" customFormat="false" ht="15" hidden="false" customHeight="false" outlineLevel="0" collapsed="false">
      <c r="A489" s="715" t="n">
        <f aca="false">IF(F489=" + ",1,0)</f>
        <v>0</v>
      </c>
      <c r="B489" s="734"/>
      <c r="C489" s="735"/>
      <c r="D489" s="735"/>
      <c r="E489" s="725" t="s">
        <v>654</v>
      </c>
      <c r="F489" s="727" t="str">
        <f aca="false">IF(AND('общие сведения'!$F$87&gt;1,F462=""),"не заполнено",IF(AND('общие сведения'!$F$87&lt;2,F462&lt;&gt;""),"кол-во экспертов не предусматривает наличие второго"," + "))</f>
        <v>не заполнено</v>
      </c>
      <c r="G489" s="730"/>
      <c r="H489" s="730"/>
      <c r="I489" s="730"/>
    </row>
    <row r="490" customFormat="false" ht="15" hidden="false" customHeight="false" outlineLevel="0" collapsed="false">
      <c r="A490" s="715" t="n">
        <f aca="false">IF(F490=" + ",1,0)</f>
        <v>0</v>
      </c>
      <c r="B490" s="736" t="s">
        <v>655</v>
      </c>
      <c r="C490" s="736"/>
      <c r="D490" s="736"/>
      <c r="E490" s="736"/>
      <c r="F490" s="727" t="str">
        <f aca="false">IF(_vsego&lt;&gt;""," + ","не заполнено - подсчет автоматический")</f>
        <v>не заполнено - подсчет автоматический</v>
      </c>
      <c r="G490" s="730"/>
      <c r="H490" s="730"/>
      <c r="I490" s="730"/>
    </row>
    <row r="491" customFormat="false" ht="16.5" hidden="false" customHeight="true" outlineLevel="0" collapsed="false">
      <c r="A491" s="715" t="n">
        <f aca="false">SUM(A479:A490)</f>
        <v>0</v>
      </c>
      <c r="B491" s="737"/>
      <c r="C491" s="738"/>
      <c r="D491" s="738"/>
      <c r="E491" s="739"/>
      <c r="F491" s="739"/>
      <c r="G491" s="739"/>
      <c r="H491" s="739"/>
      <c r="I491" s="739"/>
    </row>
    <row r="492" customFormat="false" ht="3.75" hidden="false" customHeight="true" outlineLevel="0" collapsed="false">
      <c r="A492" s="740"/>
      <c r="B492" s="741"/>
      <c r="C492" s="742"/>
      <c r="D492" s="742"/>
      <c r="E492" s="743"/>
      <c r="F492" s="743"/>
      <c r="G492" s="743"/>
      <c r="H492" s="743"/>
      <c r="I492" s="743"/>
    </row>
    <row r="493" customFormat="false" ht="16.5" hidden="false" customHeight="true" outlineLevel="0" collapsed="false">
      <c r="B493" s="744" t="s">
        <v>656</v>
      </c>
      <c r="C493" s="744"/>
      <c r="D493" s="744"/>
      <c r="E493" s="744"/>
      <c r="F493" s="744"/>
      <c r="G493" s="744"/>
      <c r="H493" s="744"/>
      <c r="I493" s="744"/>
    </row>
    <row r="494" customFormat="false" ht="2.25" hidden="false" customHeight="true" outlineLevel="0" collapsed="false"/>
    <row r="495" customFormat="false" ht="16.5" hidden="false" customHeight="true" outlineLevel="0" collapsed="false">
      <c r="B495" s="744" t="s">
        <v>657</v>
      </c>
      <c r="C495" s="744"/>
      <c r="D495" s="744"/>
      <c r="E495" s="744"/>
      <c r="F495" s="744"/>
      <c r="G495" s="744"/>
      <c r="H495" s="744"/>
      <c r="I495" s="744"/>
    </row>
    <row r="497" customFormat="false" ht="15" hidden="false" customHeight="false" outlineLevel="0" collapsed="false">
      <c r="B497" s="745" t="str">
        <f aca="false">IF($B$478="Экспертное заключение ГОТОВО к печати"," Печать ЭЗ: меню Файл-Печать   или    комбинация клавиш  CTRL+P. ","")</f>
        <v/>
      </c>
      <c r="C497" s="745"/>
      <c r="D497" s="745"/>
      <c r="E497" s="745"/>
      <c r="F497" s="745"/>
      <c r="G497" s="745"/>
      <c r="H497" s="745"/>
      <c r="I497" s="745"/>
    </row>
    <row r="498" customFormat="false" ht="15" hidden="false" customHeight="false" outlineLevel="0" collapsed="false">
      <c r="B498" s="746"/>
      <c r="C498" s="747" t="str">
        <f aca="false">IF($B$472="Экспертное заключение ГОТОВО к печати"," Рекомендуется перед печатью выполнить Предварительный просмотр   (меню Файл)","")</f>
        <v/>
      </c>
      <c r="D498" s="747"/>
      <c r="E498" s="747"/>
      <c r="F498" s="747"/>
      <c r="G498" s="747"/>
      <c r="H498" s="747"/>
      <c r="I498" s="747"/>
    </row>
    <row r="499" customFormat="false" ht="15" hidden="false" customHeight="false" outlineLevel="0" collapsed="false">
      <c r="B499" s="748"/>
      <c r="C499" s="747"/>
      <c r="D499" s="747"/>
      <c r="E499" s="747"/>
      <c r="F499" s="747"/>
      <c r="G499" s="747"/>
      <c r="H499" s="747"/>
      <c r="I499" s="747"/>
    </row>
  </sheetData>
  <sheetProtection sheet="true" password="cf58" objects="true" scenarios="true"/>
  <mergeCells count="596">
    <mergeCell ref="B1:E1"/>
    <mergeCell ref="F1:I1"/>
    <mergeCell ref="L33:M33"/>
    <mergeCell ref="A34:I34"/>
    <mergeCell ref="A35:I35"/>
    <mergeCell ref="A36:I38"/>
    <mergeCell ref="A41:C41"/>
    <mergeCell ref="D41:I41"/>
    <mergeCell ref="A42:B42"/>
    <mergeCell ref="C42:I44"/>
    <mergeCell ref="A45:B45"/>
    <mergeCell ref="C45:I45"/>
    <mergeCell ref="A46:B46"/>
    <mergeCell ref="C46:I46"/>
    <mergeCell ref="A47:C47"/>
    <mergeCell ref="D47:F47"/>
    <mergeCell ref="G47:I47"/>
    <mergeCell ref="A48:C48"/>
    <mergeCell ref="A49:D49"/>
    <mergeCell ref="E49:F49"/>
    <mergeCell ref="G49:H49"/>
    <mergeCell ref="A50:D50"/>
    <mergeCell ref="E50:F50"/>
    <mergeCell ref="A51:B51"/>
    <mergeCell ref="C51:I51"/>
    <mergeCell ref="A53:I56"/>
    <mergeCell ref="A59:E59"/>
    <mergeCell ref="A60:I60"/>
    <mergeCell ref="A61:I63"/>
    <mergeCell ref="A65:I65"/>
    <mergeCell ref="A66:I68"/>
    <mergeCell ref="A69:I69"/>
    <mergeCell ref="A73:G73"/>
    <mergeCell ref="H73:I73"/>
    <mergeCell ref="A76:C76"/>
    <mergeCell ref="A77:C77"/>
    <mergeCell ref="C80:I82"/>
    <mergeCell ref="A84:C85"/>
    <mergeCell ref="A86:C87"/>
    <mergeCell ref="F86:I86"/>
    <mergeCell ref="F88:I88"/>
    <mergeCell ref="F90:I90"/>
    <mergeCell ref="A92:F92"/>
    <mergeCell ref="G92:H92"/>
    <mergeCell ref="B95:I95"/>
    <mergeCell ref="B96:I96"/>
    <mergeCell ref="D99:E99"/>
    <mergeCell ref="F99:I99"/>
    <mergeCell ref="A101:I101"/>
    <mergeCell ref="A102:I102"/>
    <mergeCell ref="B103:I103"/>
    <mergeCell ref="B105:I107"/>
    <mergeCell ref="B108:I110"/>
    <mergeCell ref="A112:A114"/>
    <mergeCell ref="B112:C114"/>
    <mergeCell ref="D112:I112"/>
    <mergeCell ref="D113:I113"/>
    <mergeCell ref="D114:E114"/>
    <mergeCell ref="F114:G114"/>
    <mergeCell ref="H114:I114"/>
    <mergeCell ref="A115:A119"/>
    <mergeCell ref="B115:C115"/>
    <mergeCell ref="D115:E117"/>
    <mergeCell ref="F115:G117"/>
    <mergeCell ref="H115:I117"/>
    <mergeCell ref="B116:C116"/>
    <mergeCell ref="B117:C117"/>
    <mergeCell ref="B118:C119"/>
    <mergeCell ref="D118:E119"/>
    <mergeCell ref="F118:G119"/>
    <mergeCell ref="H118:I119"/>
    <mergeCell ref="A120:A122"/>
    <mergeCell ref="B120:C122"/>
    <mergeCell ref="D120:D122"/>
    <mergeCell ref="E120:I120"/>
    <mergeCell ref="E121:I121"/>
    <mergeCell ref="F122:G122"/>
    <mergeCell ref="H122:I122"/>
    <mergeCell ref="A123:A125"/>
    <mergeCell ref="B123:C124"/>
    <mergeCell ref="D123:D125"/>
    <mergeCell ref="F123:G123"/>
    <mergeCell ref="H123:I123"/>
    <mergeCell ref="E124:E125"/>
    <mergeCell ref="F124:G125"/>
    <mergeCell ref="H124:I125"/>
    <mergeCell ref="B125:C125"/>
    <mergeCell ref="A126:A128"/>
    <mergeCell ref="B126:C127"/>
    <mergeCell ref="D126:D128"/>
    <mergeCell ref="F126:G126"/>
    <mergeCell ref="H126:I126"/>
    <mergeCell ref="E127:E128"/>
    <mergeCell ref="F127:G128"/>
    <mergeCell ref="H127:I128"/>
    <mergeCell ref="B128:C128"/>
    <mergeCell ref="A129:A131"/>
    <mergeCell ref="B129:C131"/>
    <mergeCell ref="D129:D131"/>
    <mergeCell ref="E129:I129"/>
    <mergeCell ref="E130:I130"/>
    <mergeCell ref="F131:G131"/>
    <mergeCell ref="H131:I131"/>
    <mergeCell ref="A132:A134"/>
    <mergeCell ref="B132:C133"/>
    <mergeCell ref="D132:D134"/>
    <mergeCell ref="F132:G132"/>
    <mergeCell ref="H132:I132"/>
    <mergeCell ref="E133:E134"/>
    <mergeCell ref="F133:G134"/>
    <mergeCell ref="H133:I134"/>
    <mergeCell ref="B134:C134"/>
    <mergeCell ref="B136:I136"/>
    <mergeCell ref="B138:I139"/>
    <mergeCell ref="B140:I142"/>
    <mergeCell ref="A144:A146"/>
    <mergeCell ref="B144:C146"/>
    <mergeCell ref="D144:D146"/>
    <mergeCell ref="E144:I144"/>
    <mergeCell ref="E145:I145"/>
    <mergeCell ref="A147:A156"/>
    <mergeCell ref="B147:C152"/>
    <mergeCell ref="D147:D156"/>
    <mergeCell ref="H148:H149"/>
    <mergeCell ref="I148:I149"/>
    <mergeCell ref="E150:I150"/>
    <mergeCell ref="E152:E153"/>
    <mergeCell ref="I152:I153"/>
    <mergeCell ref="B153:C156"/>
    <mergeCell ref="E155:E156"/>
    <mergeCell ref="F155:F156"/>
    <mergeCell ref="G155:G156"/>
    <mergeCell ref="H155:H156"/>
    <mergeCell ref="I155:I156"/>
    <mergeCell ref="A157:A165"/>
    <mergeCell ref="B157:C163"/>
    <mergeCell ref="D157:D165"/>
    <mergeCell ref="H158:H159"/>
    <mergeCell ref="I158:I159"/>
    <mergeCell ref="I161:I162"/>
    <mergeCell ref="B164:C165"/>
    <mergeCell ref="E164:E165"/>
    <mergeCell ref="F164:F165"/>
    <mergeCell ref="G164:G165"/>
    <mergeCell ref="H164:H165"/>
    <mergeCell ref="I164:I165"/>
    <mergeCell ref="A166:A168"/>
    <mergeCell ref="B166:C168"/>
    <mergeCell ref="D166:D168"/>
    <mergeCell ref="E166:I166"/>
    <mergeCell ref="E167:I167"/>
    <mergeCell ref="A169:A177"/>
    <mergeCell ref="B169:C175"/>
    <mergeCell ref="D169:D177"/>
    <mergeCell ref="H170:H171"/>
    <mergeCell ref="I170:I171"/>
    <mergeCell ref="B176:C177"/>
    <mergeCell ref="E176:E177"/>
    <mergeCell ref="F176:F177"/>
    <mergeCell ref="G176:G177"/>
    <mergeCell ref="H176:H177"/>
    <mergeCell ref="I176:I177"/>
    <mergeCell ref="A178:A180"/>
    <mergeCell ref="B178:C180"/>
    <mergeCell ref="D178:E180"/>
    <mergeCell ref="F178:I178"/>
    <mergeCell ref="F179:I179"/>
    <mergeCell ref="F180:G180"/>
    <mergeCell ref="H180:I180"/>
    <mergeCell ref="A181:A187"/>
    <mergeCell ref="B181:C185"/>
    <mergeCell ref="D181:E187"/>
    <mergeCell ref="F181:G185"/>
    <mergeCell ref="H181:I185"/>
    <mergeCell ref="B186:C187"/>
    <mergeCell ref="F186:G187"/>
    <mergeCell ref="H186:I187"/>
    <mergeCell ref="A190:A192"/>
    <mergeCell ref="B190:C192"/>
    <mergeCell ref="D190:E192"/>
    <mergeCell ref="F190:I190"/>
    <mergeCell ref="F191:I191"/>
    <mergeCell ref="A193:A198"/>
    <mergeCell ref="B193:C196"/>
    <mergeCell ref="D193:E198"/>
    <mergeCell ref="B197:C198"/>
    <mergeCell ref="F197:F198"/>
    <mergeCell ref="G197:G198"/>
    <mergeCell ref="H197:H198"/>
    <mergeCell ref="I197:I198"/>
    <mergeCell ref="A199:A201"/>
    <mergeCell ref="B199:C201"/>
    <mergeCell ref="D199:D201"/>
    <mergeCell ref="E199:I199"/>
    <mergeCell ref="E200:I200"/>
    <mergeCell ref="F201:G201"/>
    <mergeCell ref="H201:I201"/>
    <mergeCell ref="A202:A204"/>
    <mergeCell ref="B202:C202"/>
    <mergeCell ref="D202:D204"/>
    <mergeCell ref="F202:G202"/>
    <mergeCell ref="H202:I202"/>
    <mergeCell ref="B203:C204"/>
    <mergeCell ref="E203:E204"/>
    <mergeCell ref="F203:G204"/>
    <mergeCell ref="H203:I204"/>
    <mergeCell ref="A205:A211"/>
    <mergeCell ref="B205:D206"/>
    <mergeCell ref="E205:E209"/>
    <mergeCell ref="F205:G209"/>
    <mergeCell ref="H205:I209"/>
    <mergeCell ref="B207:D207"/>
    <mergeCell ref="B208:D208"/>
    <mergeCell ref="B209:D211"/>
    <mergeCell ref="E210:E211"/>
    <mergeCell ref="F210:G211"/>
    <mergeCell ref="H210:I211"/>
    <mergeCell ref="A212:A215"/>
    <mergeCell ref="B212:D214"/>
    <mergeCell ref="E212:E213"/>
    <mergeCell ref="F212:G213"/>
    <mergeCell ref="H212:I213"/>
    <mergeCell ref="E214:E215"/>
    <mergeCell ref="F214:G215"/>
    <mergeCell ref="H214:I215"/>
    <mergeCell ref="B215:D215"/>
    <mergeCell ref="B217:I217"/>
    <mergeCell ref="B219:I222"/>
    <mergeCell ref="B223:I228"/>
    <mergeCell ref="A233:A239"/>
    <mergeCell ref="B233:E239"/>
    <mergeCell ref="F233:I233"/>
    <mergeCell ref="F234:I234"/>
    <mergeCell ref="F236:F239"/>
    <mergeCell ref="G236:G239"/>
    <mergeCell ref="H236:H239"/>
    <mergeCell ref="I236:I239"/>
    <mergeCell ref="A240:A243"/>
    <mergeCell ref="B240:E243"/>
    <mergeCell ref="F240:F243"/>
    <mergeCell ref="G240:G243"/>
    <mergeCell ref="H240:H243"/>
    <mergeCell ref="I240:I243"/>
    <mergeCell ref="K240:K243"/>
    <mergeCell ref="L240:L243"/>
    <mergeCell ref="M240:M243"/>
    <mergeCell ref="A244:A248"/>
    <mergeCell ref="B244:E248"/>
    <mergeCell ref="F244:F248"/>
    <mergeCell ref="G244:G248"/>
    <mergeCell ref="H244:H248"/>
    <mergeCell ref="I244:I248"/>
    <mergeCell ref="K244:K248"/>
    <mergeCell ref="L244:L248"/>
    <mergeCell ref="M244:M248"/>
    <mergeCell ref="A249:A252"/>
    <mergeCell ref="B249:E252"/>
    <mergeCell ref="F249:F252"/>
    <mergeCell ref="G249:G252"/>
    <mergeCell ref="H249:H252"/>
    <mergeCell ref="I249:I252"/>
    <mergeCell ref="K249:K252"/>
    <mergeCell ref="L249:L252"/>
    <mergeCell ref="M249:M252"/>
    <mergeCell ref="A253:A256"/>
    <mergeCell ref="B253:E256"/>
    <mergeCell ref="F253:F256"/>
    <mergeCell ref="G253:G256"/>
    <mergeCell ref="H253:H256"/>
    <mergeCell ref="I253:I256"/>
    <mergeCell ref="K253:K256"/>
    <mergeCell ref="L253:L256"/>
    <mergeCell ref="M253:M256"/>
    <mergeCell ref="B258:I258"/>
    <mergeCell ref="A259:I259"/>
    <mergeCell ref="A261:A267"/>
    <mergeCell ref="B261:E263"/>
    <mergeCell ref="F261:I261"/>
    <mergeCell ref="F262:I262"/>
    <mergeCell ref="B264:E267"/>
    <mergeCell ref="F264:F267"/>
    <mergeCell ref="G264:G267"/>
    <mergeCell ref="H264:H267"/>
    <mergeCell ref="I264:I267"/>
    <mergeCell ref="A268:A272"/>
    <mergeCell ref="B268:E272"/>
    <mergeCell ref="F268:F272"/>
    <mergeCell ref="G268:G272"/>
    <mergeCell ref="H268:H272"/>
    <mergeCell ref="I268:I272"/>
    <mergeCell ref="K268:K272"/>
    <mergeCell ref="L268:L272"/>
    <mergeCell ref="M268:M272"/>
    <mergeCell ref="A273:A277"/>
    <mergeCell ref="B273:E277"/>
    <mergeCell ref="F273:F277"/>
    <mergeCell ref="G273:G277"/>
    <mergeCell ref="H273:H277"/>
    <mergeCell ref="I273:I277"/>
    <mergeCell ref="K273:K277"/>
    <mergeCell ref="L273:L277"/>
    <mergeCell ref="M273:M277"/>
    <mergeCell ref="A278:A282"/>
    <mergeCell ref="B278:E282"/>
    <mergeCell ref="F278:F282"/>
    <mergeCell ref="G278:G282"/>
    <mergeCell ref="H278:H282"/>
    <mergeCell ref="I278:I282"/>
    <mergeCell ref="K278:K282"/>
    <mergeCell ref="L278:L282"/>
    <mergeCell ref="M278:M282"/>
    <mergeCell ref="A283:A287"/>
    <mergeCell ref="B283:E287"/>
    <mergeCell ref="F283:F287"/>
    <mergeCell ref="G283:G287"/>
    <mergeCell ref="H283:H287"/>
    <mergeCell ref="I283:I287"/>
    <mergeCell ref="K283:K287"/>
    <mergeCell ref="L283:L287"/>
    <mergeCell ref="M283:M287"/>
    <mergeCell ref="A288:A292"/>
    <mergeCell ref="B288:E292"/>
    <mergeCell ref="F288:F292"/>
    <mergeCell ref="G288:G292"/>
    <mergeCell ref="H288:H292"/>
    <mergeCell ref="I288:I292"/>
    <mergeCell ref="K288:K292"/>
    <mergeCell ref="L288:L292"/>
    <mergeCell ref="M288:M292"/>
    <mergeCell ref="B294:I294"/>
    <mergeCell ref="A296:A298"/>
    <mergeCell ref="B296:D298"/>
    <mergeCell ref="E296:I296"/>
    <mergeCell ref="E297:I297"/>
    <mergeCell ref="O297:O306"/>
    <mergeCell ref="A299:A309"/>
    <mergeCell ref="B299:D304"/>
    <mergeCell ref="E299:E307"/>
    <mergeCell ref="F299:F301"/>
    <mergeCell ref="B305:D305"/>
    <mergeCell ref="B306:D306"/>
    <mergeCell ref="B307:D309"/>
    <mergeCell ref="O307:O314"/>
    <mergeCell ref="E308:E309"/>
    <mergeCell ref="F308:F309"/>
    <mergeCell ref="G308:G309"/>
    <mergeCell ref="H308:H309"/>
    <mergeCell ref="I308:I309"/>
    <mergeCell ref="A310:A318"/>
    <mergeCell ref="B310:D312"/>
    <mergeCell ref="E310:E316"/>
    <mergeCell ref="F310:F311"/>
    <mergeCell ref="B313:D313"/>
    <mergeCell ref="B314:D314"/>
    <mergeCell ref="B315:D318"/>
    <mergeCell ref="O315:O324"/>
    <mergeCell ref="E317:E318"/>
    <mergeCell ref="F317:F318"/>
    <mergeCell ref="G317:G318"/>
    <mergeCell ref="H317:H318"/>
    <mergeCell ref="I317:I318"/>
    <mergeCell ref="A319:A328"/>
    <mergeCell ref="B319:D323"/>
    <mergeCell ref="E319:E326"/>
    <mergeCell ref="F319:F320"/>
    <mergeCell ref="B324:D324"/>
    <mergeCell ref="B325:D325"/>
    <mergeCell ref="B326:D328"/>
    <mergeCell ref="O326:O334"/>
    <mergeCell ref="E327:E328"/>
    <mergeCell ref="F327:F328"/>
    <mergeCell ref="G327:G328"/>
    <mergeCell ref="H327:H328"/>
    <mergeCell ref="I327:I328"/>
    <mergeCell ref="A329:A338"/>
    <mergeCell ref="B329:D332"/>
    <mergeCell ref="E329:E335"/>
    <mergeCell ref="F329:F331"/>
    <mergeCell ref="B333:D333"/>
    <mergeCell ref="B334:D334"/>
    <mergeCell ref="F334:F335"/>
    <mergeCell ref="G334:G335"/>
    <mergeCell ref="I334:I335"/>
    <mergeCell ref="B335:D338"/>
    <mergeCell ref="E337:E338"/>
    <mergeCell ref="F337:F338"/>
    <mergeCell ref="G337:G338"/>
    <mergeCell ref="H337:H338"/>
    <mergeCell ref="I337:I338"/>
    <mergeCell ref="A339:A348"/>
    <mergeCell ref="B339:D345"/>
    <mergeCell ref="E339:E346"/>
    <mergeCell ref="F339:F340"/>
    <mergeCell ref="O339:O345"/>
    <mergeCell ref="B346:D346"/>
    <mergeCell ref="B347:D347"/>
    <mergeCell ref="E347:E348"/>
    <mergeCell ref="F347:F348"/>
    <mergeCell ref="G347:G348"/>
    <mergeCell ref="H347:H348"/>
    <mergeCell ref="I347:I348"/>
    <mergeCell ref="B348:D348"/>
    <mergeCell ref="O348:O358"/>
    <mergeCell ref="A351:A353"/>
    <mergeCell ref="B351:C353"/>
    <mergeCell ref="D351:I351"/>
    <mergeCell ref="D352:I352"/>
    <mergeCell ref="A354:A362"/>
    <mergeCell ref="B354:C357"/>
    <mergeCell ref="D354:D355"/>
    <mergeCell ref="E354:E355"/>
    <mergeCell ref="B358:C358"/>
    <mergeCell ref="E358:E359"/>
    <mergeCell ref="B359:C359"/>
    <mergeCell ref="B360:C362"/>
    <mergeCell ref="D361:D362"/>
    <mergeCell ref="E361:E362"/>
    <mergeCell ref="F361:F362"/>
    <mergeCell ref="G361:G362"/>
    <mergeCell ref="H361:H362"/>
    <mergeCell ref="I361:I362"/>
    <mergeCell ref="A363:A365"/>
    <mergeCell ref="B363:C365"/>
    <mergeCell ref="D363:D365"/>
    <mergeCell ref="E363:I363"/>
    <mergeCell ref="E364:I364"/>
    <mergeCell ref="F365:G365"/>
    <mergeCell ref="H365:I365"/>
    <mergeCell ref="P365:P367"/>
    <mergeCell ref="A366:A368"/>
    <mergeCell ref="B366:C366"/>
    <mergeCell ref="D366:D368"/>
    <mergeCell ref="F366:G366"/>
    <mergeCell ref="H366:I366"/>
    <mergeCell ref="B367:C368"/>
    <mergeCell ref="E367:E368"/>
    <mergeCell ref="F367:G368"/>
    <mergeCell ref="H367:I368"/>
    <mergeCell ref="P368:P377"/>
    <mergeCell ref="A369:A371"/>
    <mergeCell ref="B369:C371"/>
    <mergeCell ref="D369:I369"/>
    <mergeCell ref="D370:I370"/>
    <mergeCell ref="A372:A381"/>
    <mergeCell ref="B372:C375"/>
    <mergeCell ref="D372:D379"/>
    <mergeCell ref="E372:E373"/>
    <mergeCell ref="E375:I375"/>
    <mergeCell ref="B376:C378"/>
    <mergeCell ref="B379:C379"/>
    <mergeCell ref="B380:C381"/>
    <mergeCell ref="D380:D381"/>
    <mergeCell ref="E380:E381"/>
    <mergeCell ref="F380:F381"/>
    <mergeCell ref="G380:G381"/>
    <mergeCell ref="H380:H381"/>
    <mergeCell ref="I380:I381"/>
    <mergeCell ref="A382:A384"/>
    <mergeCell ref="B382:C384"/>
    <mergeCell ref="D382:D384"/>
    <mergeCell ref="E382:I382"/>
    <mergeCell ref="E383:I383"/>
    <mergeCell ref="A385:A387"/>
    <mergeCell ref="B385:C385"/>
    <mergeCell ref="D385:D387"/>
    <mergeCell ref="B386:C387"/>
    <mergeCell ref="E386:E387"/>
    <mergeCell ref="F386:F387"/>
    <mergeCell ref="G386:G387"/>
    <mergeCell ref="H386:H387"/>
    <mergeCell ref="I386:I387"/>
    <mergeCell ref="A388:A390"/>
    <mergeCell ref="B388:C390"/>
    <mergeCell ref="D388:D390"/>
    <mergeCell ref="E388:I388"/>
    <mergeCell ref="E389:I389"/>
    <mergeCell ref="F390:G390"/>
    <mergeCell ref="H390:I390"/>
    <mergeCell ref="A391:A398"/>
    <mergeCell ref="B391:C395"/>
    <mergeCell ref="D391:D398"/>
    <mergeCell ref="E391:E396"/>
    <mergeCell ref="F391:G391"/>
    <mergeCell ref="H391:I392"/>
    <mergeCell ref="F392:G396"/>
    <mergeCell ref="H393:I396"/>
    <mergeCell ref="B396:C398"/>
    <mergeCell ref="E397:E398"/>
    <mergeCell ref="F397:G398"/>
    <mergeCell ref="H397:I398"/>
    <mergeCell ref="A401:A402"/>
    <mergeCell ref="B401:I402"/>
    <mergeCell ref="A403:A405"/>
    <mergeCell ref="B403:C405"/>
    <mergeCell ref="D403:I403"/>
    <mergeCell ref="D404:I404"/>
    <mergeCell ref="A406:A412"/>
    <mergeCell ref="B406:C407"/>
    <mergeCell ref="D406:D410"/>
    <mergeCell ref="E406:E410"/>
    <mergeCell ref="F406:F410"/>
    <mergeCell ref="G406:G410"/>
    <mergeCell ref="H406:H410"/>
    <mergeCell ref="I406:I410"/>
    <mergeCell ref="B408:C408"/>
    <mergeCell ref="B409:C409"/>
    <mergeCell ref="B410:C412"/>
    <mergeCell ref="D411:D412"/>
    <mergeCell ref="E411:E412"/>
    <mergeCell ref="F411:F412"/>
    <mergeCell ref="G411:G412"/>
    <mergeCell ref="H411:H412"/>
    <mergeCell ref="I411:I412"/>
    <mergeCell ref="A413:A414"/>
    <mergeCell ref="B413:I414"/>
    <mergeCell ref="A415:A417"/>
    <mergeCell ref="B415:D417"/>
    <mergeCell ref="E415:I415"/>
    <mergeCell ref="E416:I416"/>
    <mergeCell ref="H417:I417"/>
    <mergeCell ref="A418:A426"/>
    <mergeCell ref="B418:D418"/>
    <mergeCell ref="E418:E424"/>
    <mergeCell ref="F418:F424"/>
    <mergeCell ref="G418:G424"/>
    <mergeCell ref="H418:I418"/>
    <mergeCell ref="B419:D421"/>
    <mergeCell ref="H419:I424"/>
    <mergeCell ref="B422:D422"/>
    <mergeCell ref="B423:D423"/>
    <mergeCell ref="B424:D426"/>
    <mergeCell ref="E425:E426"/>
    <mergeCell ref="F425:F426"/>
    <mergeCell ref="G425:G426"/>
    <mergeCell ref="H425:I426"/>
    <mergeCell ref="A427:A437"/>
    <mergeCell ref="B427:D431"/>
    <mergeCell ref="E427:E435"/>
    <mergeCell ref="F427:F435"/>
    <mergeCell ref="G427:G435"/>
    <mergeCell ref="H427:I435"/>
    <mergeCell ref="B432:D432"/>
    <mergeCell ref="B433:D433"/>
    <mergeCell ref="B434:D437"/>
    <mergeCell ref="E436:E437"/>
    <mergeCell ref="F436:F437"/>
    <mergeCell ref="G436:G437"/>
    <mergeCell ref="H436:I437"/>
    <mergeCell ref="A438:A443"/>
    <mergeCell ref="B438:D438"/>
    <mergeCell ref="E438:E441"/>
    <mergeCell ref="F438:F441"/>
    <mergeCell ref="G438:G441"/>
    <mergeCell ref="H438:I441"/>
    <mergeCell ref="B440:D440"/>
    <mergeCell ref="B441:D441"/>
    <mergeCell ref="B442:D443"/>
    <mergeCell ref="E442:E443"/>
    <mergeCell ref="F442:F443"/>
    <mergeCell ref="G442:G443"/>
    <mergeCell ref="H442:I443"/>
    <mergeCell ref="B447:E447"/>
    <mergeCell ref="F447:I447"/>
    <mergeCell ref="B448:E448"/>
    <mergeCell ref="F448:I448"/>
    <mergeCell ref="B449:E449"/>
    <mergeCell ref="F449:I449"/>
    <mergeCell ref="B451:G451"/>
    <mergeCell ref="A457:C458"/>
    <mergeCell ref="A459:C460"/>
    <mergeCell ref="F459:I459"/>
    <mergeCell ref="F461:I461"/>
    <mergeCell ref="F463:I463"/>
    <mergeCell ref="A464:F464"/>
    <mergeCell ref="G464:H464"/>
    <mergeCell ref="B466:I466"/>
    <mergeCell ref="B467:I467"/>
    <mergeCell ref="D470:E470"/>
    <mergeCell ref="F470:I470"/>
    <mergeCell ref="A472:I476"/>
    <mergeCell ref="B478:I478"/>
    <mergeCell ref="B479:D479"/>
    <mergeCell ref="B480:D480"/>
    <mergeCell ref="B481:D481"/>
    <mergeCell ref="B482:D482"/>
    <mergeCell ref="B483:D483"/>
    <mergeCell ref="B484:D484"/>
    <mergeCell ref="B485:D485"/>
    <mergeCell ref="B486:D486"/>
    <mergeCell ref="B487:D487"/>
    <mergeCell ref="B488:D488"/>
    <mergeCell ref="B490:E490"/>
    <mergeCell ref="B493:I493"/>
    <mergeCell ref="B495:I495"/>
    <mergeCell ref="B497:I497"/>
    <mergeCell ref="C498:I499"/>
  </mergeCells>
  <conditionalFormatting sqref="B478:I478">
    <cfRule type="cellIs" priority="2" operator="equal" aboveAverage="0" equalAverage="0" bottom="0" percent="0" rank="0" text="" dxfId="19">
      <formula>"ЭЗ не готово к печати"</formula>
    </cfRule>
    <cfRule type="cellIs" priority="3" operator="equal" aboveAverage="0" equalAverage="0" bottom="0" percent="0" rank="0" text="" dxfId="20">
      <formula>"Экспертное заключение ГОТОВО к печати"</formula>
    </cfRule>
  </conditionalFormatting>
  <conditionalFormatting sqref="B466:I468 B95:I97">
    <cfRule type="cellIs" priority="4" operator="equal" aboveAverage="0" equalAverage="0" bottom="0" percent="0" rank="0" text="" dxfId="21">
      <formula>" "</formula>
    </cfRule>
  </conditionalFormatting>
  <conditionalFormatting sqref="E458:E463 G464 I464 E85:E91 G92:G93 I92:I93">
    <cfRule type="cellIs" priority="5" operator="notEqual" aboveAverage="0" equalAverage="0" bottom="0" percent="0" rank="0" text="" dxfId="22">
      <formula>"« __ » ___________  20__ г."</formula>
    </cfRule>
  </conditionalFormatting>
  <conditionalFormatting sqref="D453 D76:D77">
    <cfRule type="cellIs" priority="6" operator="equal" aboveAverage="0" equalAverage="0" bottom="0" percent="0" rank="0" text="" dxfId="23">
      <formula>"уточните должность"</formula>
    </cfRule>
  </conditionalFormatting>
  <conditionalFormatting sqref="F458 F460 F462 F85 F87 F89">
    <cfRule type="cellIs" priority="7" operator="equal" aboveAverage="0" equalAverage="0" bottom="0" percent="0" rank="0" text="" dxfId="24">
      <formula>"нет данных"</formula>
    </cfRule>
  </conditionalFormatting>
  <conditionalFormatting sqref="F268:F292">
    <cfRule type="expression" priority="8" aboveAverage="0" equalAverage="0" bottom="0" percent="0" rank="0" text="" dxfId="25">
      <formula>NOT(ISERROR(SEARCH("Не",F268)))</formula>
    </cfRule>
  </conditionalFormatting>
  <conditionalFormatting sqref="B268:E292">
    <cfRule type="expression" priority="9" aboveAverage="0" equalAverage="0" bottom="0" percent="0" rank="0" text="" dxfId="26">
      <formula>$E$50="первая"</formula>
    </cfRule>
  </conditionalFormatting>
  <dataValidations count="48"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3:I57 AT53:BE58 C58:I58 A61:I63 F77 F85:I85 F86:F88 G87:I87 F89:I89 A90:A93 F90:F91 G92:G93 I92:I93 F98:F99 F454 E455 F458:I458 F459:F461 G460:I460 F462:I462 A463:A464 F463 G464 I464 F469:F470" type="none">
      <formula1>0</formula1>
      <formula2>0</formula2>
    </dataValidation>
    <dataValidation allowBlank="true" errorStyle="stop" operator="between" showDropDown="false" showErrorMessage="true" showInputMessage="false" sqref="K471" type="whole">
      <formula1>1</formula1>
      <formula2>31</formula2>
    </dataValidation>
    <dataValidation allowBlank="true" errorStyle="stop" operator="between" showDropDown="false" showErrorMessage="true" showInputMessage="false" sqref="M471" type="list">
      <formula1>"сентября,октября,ноября,января,февраля,марта,апреля,мая,июня"</formula1>
      <formula2>0</formula2>
    </dataValidation>
    <dataValidation allowBlank="true" errorStyle="stop" operator="between" prompt="Введите должность на листе&#10;&quot;Общие сведения&quot;&#10;" promptTitle="Внимание!" showDropDown="false" showErrorMessage="true" showInputMessage="true" sqref="D76:D77 D453" type="none">
      <formula1>0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H451" type="none">
      <formula1>0</formula1>
      <formula2>0</formula2>
    </dataValidation>
    <dataValidation allowBlank="true" errorStyle="stop" operator="between" showDropDown="false" showErrorMessage="true" showInputMessage="false" sqref="H186 H411 H425 H436 H442" type="list">
      <formula1>"300,"</formula1>
      <formula2>0</formula2>
    </dataValidation>
    <dataValidation allowBlank="true" errorStyle="stop" operator="between" showDropDown="false" showErrorMessage="true" showInputMessage="false" sqref="G411 G425 G436 G442" type="list">
      <formula1>"200,"</formula1>
      <formula2>0</formula2>
    </dataValidation>
    <dataValidation allowBlank="true" errorStyle="stop" operator="between" showDropDown="false" showErrorMessage="true" showInputMessage="false" sqref="F411 F425 F436 F442" type="list">
      <formula1>"100,"</formula1>
      <formula2>0</formula2>
    </dataValidation>
    <dataValidation allowBlank="true" errorStyle="stop" operator="between" showDropDown="false" showErrorMessage="true" showInputMessage="false" sqref="H367:I368 E411" type="list">
      <formula1>"50,"</formula1>
      <formula2>0</formula2>
    </dataValidation>
    <dataValidation allowBlank="true" errorStyle="stop" operator="between" showDropDown="false" showErrorMessage="true" showInputMessage="false" sqref="F397:G398" type="list">
      <formula1>"100,150,200,250,"</formula1>
      <formula2>0</formula2>
    </dataValidation>
    <dataValidation allowBlank="true" errorStyle="stop" operator="between" showDropDown="false" showErrorMessage="true" showInputMessage="false" sqref="H397:I398" type="list">
      <formula1>"300,400,500,"</formula1>
      <formula2>0</formula2>
    </dataValidation>
    <dataValidation allowBlank="true" errorStyle="stop" operator="between" showDropDown="false" showErrorMessage="true" showInputMessage="false" sqref="I411:I412" type="list">
      <formula1>"150,"</formula1>
      <formula2>0</formula2>
    </dataValidation>
    <dataValidation allowBlank="true" errorStyle="stop" operator="between" showDropDown="false" showErrorMessage="true" showInputMessage="false" sqref="F164 F176 H197:H198 G308 G317 G327 G337 G347:G348 F361" type="list">
      <formula1>"30,40,50,"</formula1>
      <formula2>0</formula2>
    </dataValidation>
    <dataValidation allowBlank="true" errorStyle="stop" operator="between" showDropDown="false" showErrorMessage="true" showInputMessage="false" sqref="G197:G198 F308:F309 F317 F327 F337 F347:F348 E361 E380:E381" type="list">
      <formula1>"10,20,30,"</formula1>
      <formula2>0</formula2>
    </dataValidation>
    <dataValidation allowBlank="true" errorStyle="stop" operator="between" showDropDown="false" showErrorMessage="true" showInputMessage="false" sqref="F386" type="list">
      <formula1>"10,"</formula1>
      <formula2>0</formula2>
    </dataValidation>
    <dataValidation allowBlank="true" errorStyle="stop" operator="between" showDropDown="false" showErrorMessage="true" showInputMessage="false" sqref="G386:H386" type="list">
      <formula1>"20,"</formula1>
      <formula2>0</formula2>
    </dataValidation>
    <dataValidation allowBlank="true" errorStyle="stop" operator="between" showDropDown="false" showErrorMessage="true" showInputMessage="false" sqref="I386:I387" type="list">
      <formula1>"10,20,30,40,50,60,70,80,90,100,110,120,130,140,150,160,170,180,190,200,"</formula1>
      <formula2>0</formula2>
    </dataValidation>
    <dataValidation allowBlank="true" errorStyle="stop" operator="between" showDropDown="false" showErrorMessage="true" showInputMessage="false" sqref="I308 I317 I327 I337 I347:I348 H361:H362" type="list">
      <formula1>"80,90,100,"</formula1>
      <formula2>0</formula2>
    </dataValidation>
    <dataValidation allowBlank="true" errorStyle="stop" operator="between" showDropDown="false" showErrorMessage="true" showInputMessage="false" sqref="H308 H317 H327 H337 H347:H348 G361" type="list">
      <formula1>"50,60,70,80,"</formula1>
      <formula2>0</formula2>
    </dataValidation>
    <dataValidation allowBlank="true" errorStyle="stop" operator="between" showDropDown="false" showErrorMessage="true" showInputMessage="false" sqref="F367:G368" type="list">
      <formula1>"30,"</formula1>
      <formula2>0</formula2>
    </dataValidation>
    <dataValidation allowBlank="true" errorStyle="stop" operator="between" showDropDown="false" showErrorMessage="true" showInputMessage="false" sqref="I361:I362" type="list">
      <formula1>"120,130,150,"</formula1>
      <formula2>0</formula2>
    </dataValidation>
    <dataValidation allowBlank="true" errorStyle="stop" operator="between" showDropDown="false" showErrorMessage="true" showInputMessage="false" sqref="F380:F381" type="list">
      <formula1>"20,30,50,"</formula1>
      <formula2>0</formula2>
    </dataValidation>
    <dataValidation allowBlank="true" errorStyle="stop" operator="between" showDropDown="false" showErrorMessage="true" showInputMessage="false" sqref="G380:G381" type="list">
      <formula1>"30,50,60,70,"</formula1>
      <formula2>0</formula2>
    </dataValidation>
    <dataValidation allowBlank="true" errorStyle="stop" operator="between" showDropDown="false" showErrorMessage="true" showInputMessage="false" sqref="H380:H381" type="list">
      <formula1>"40,70,80,90,100,"</formula1>
      <formula2>0</formula2>
    </dataValidation>
    <dataValidation allowBlank="true" errorStyle="stop" operator="between" showDropDown="false" showErrorMessage="true" showInputMessage="false" sqref="I380:I381" type="list">
      <formula1>"50,100,120,140,150,"</formula1>
      <formula2>0</formula2>
    </dataValidation>
    <dataValidation allowBlank="true" errorStyle="stop" operator="between" showDropDown="false" showErrorMessage="true" showInputMessage="false" sqref="I240:I256" type="list">
      <formula1>"50,60,"</formula1>
      <formula2>0</formula2>
    </dataValidation>
    <dataValidation allowBlank="true" errorStyle="stop" operator="between" showDropDown="false" showErrorMessage="true" showInputMessage="false" sqref="H240:H256" type="list">
      <formula1>"30,40,"</formula1>
      <formula2>0</formula2>
    </dataValidation>
    <dataValidation allowBlank="true" errorStyle="stop" operator="between" showDropDown="false" showErrorMessage="true" showInputMessage="false" sqref="G240:G256" type="list">
      <formula1>"10,2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 " showDropDown="false" showErrorMessage="true" showInputMessage="true" sqref="G268 G273 G278 G283 G288" type="list">
      <formula1>"10,20,3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H268 H273 H278 H283 H288" type="list">
      <formula1>"40,50,6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I268 I273 I278 I283 I288" type="list">
      <formula1>"70,80,90,100,"</formula1>
      <formula2>0</formula2>
    </dataValidation>
    <dataValidation allowBlank="true" errorStyle="stop" operator="between" showDropDown="false" showErrorMessage="true" showInputMessage="false" sqref="F118:G119 F124:G125 F127:G128 F133:G135 F203:G204 F210:G211" type="list">
      <formula1>"10,20,30,40,50,"</formula1>
      <formula2>0</formula2>
    </dataValidation>
    <dataValidation allowBlank="true" errorStyle="stop" operator="between" showDropDown="false" showErrorMessage="true" showInputMessage="false" sqref="H118:I119 H124:I125 H127:I128 H133:I135 H203:I204 H210:I211" type="list">
      <formula1>"60,70,80,90,100,"</formula1>
      <formula2>0</formula2>
    </dataValidation>
    <dataValidation allowBlank="true" errorStyle="stop" operator="between" showDropDown="false" showErrorMessage="true" showInputMessage="false" sqref="H214:I215" type="list">
      <formula1>"60,70,80,90,100,"</formula1>
      <formula2>0</formula2>
    </dataValidation>
    <dataValidation allowBlank="true" errorStyle="stop" operator="between" showDropDown="false" showErrorMessage="true" showInputMessage="false" sqref="F214:G215" type="list">
      <formula1>"10,20,30,40,50,"</formula1>
      <formula2>0</formula2>
    </dataValidation>
    <dataValidation allowBlank="true" errorStyle="stop" operator="between" showDropDown="false" showErrorMessage="true" showInputMessage="false" sqref="G176 I197" type="list">
      <formula1>"50,60,70,"</formula1>
      <formula2>0</formula2>
    </dataValidation>
    <dataValidation allowBlank="true" errorStyle="stop" operator="between" showDropDown="false" showErrorMessage="true" showInputMessage="false" sqref="H176:H177" type="list">
      <formula1>"70,80,100"</formula1>
      <formula2>0</formula2>
    </dataValidation>
    <dataValidation allowBlank="true" errorStyle="stop" operator="between" showDropDown="false" showErrorMessage="true" showInputMessage="false" sqref="E155:E156 E164:E165 E176:E177" type="list">
      <formula1>"0,10,20,30,"</formula1>
      <formula2>0</formula2>
    </dataValidation>
    <dataValidation allowBlank="true" errorStyle="stop" operator="between" showDropDown="false" showErrorMessage="true" showInputMessage="false" sqref="I155:I156" type="list">
      <formula1>"100,170,200,"</formula1>
      <formula2>0</formula2>
    </dataValidation>
    <dataValidation allowBlank="true" errorStyle="stop" operator="between" showDropDown="false" showErrorMessage="true" showInputMessage="false" sqref="F155:F156" type="list">
      <formula1>"20,30,40,50,"</formula1>
      <formula2>0</formula2>
    </dataValidation>
    <dataValidation allowBlank="true" errorStyle="stop" operator="between" showDropDown="false" showErrorMessage="true" showInputMessage="false" sqref="G155:G156" type="list">
      <formula1>"30,50,70,100,"</formula1>
      <formula2>0</formula2>
    </dataValidation>
    <dataValidation allowBlank="true" errorStyle="stop" operator="between" showDropDown="false" showErrorMessage="true" showInputMessage="false" sqref="H155:H156" type="list">
      <formula1>"70,100,130,150"</formula1>
      <formula2>0</formula2>
    </dataValidation>
    <dataValidation allowBlank="true" errorStyle="stop" operator="between" showDropDown="false" showErrorMessage="true" showInputMessage="false" sqref="H164" type="list">
      <formula1>"130,150,170"</formula1>
      <formula2>0</formula2>
    </dataValidation>
    <dataValidation allowBlank="true" errorStyle="stop" operator="between" showDropDown="false" showErrorMessage="true" showInputMessage="false" sqref="I164" type="list">
      <formula1>"170,200,"</formula1>
      <formula2>0</formula2>
    </dataValidation>
    <dataValidation allowBlank="true" errorStyle="stop" operator="between" showDropDown="false" showErrorMessage="true" showInputMessage="false" sqref="I176:I177" type="list">
      <formula1>"120,130,150"</formula1>
      <formula2>0</formula2>
    </dataValidation>
    <dataValidation allowBlank="true" errorStyle="stop" operator="between" showDropDown="false" showErrorMessage="true" showInputMessage="false" sqref="G164" type="list">
      <formula1>"50,70,10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A41:I41 A42:C43 A44:B46 C45:I46 A47:I51 F59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п. 1  и  2   -  0 баллов&#10;" promptTitle="Внимание!" showDropDown="false" showErrorMessage="true" showInputMessage="true" sqref="C80:I82" type="none">
      <formula1>0</formula1>
      <formula2>0</formula2>
    </dataValidation>
  </dataValidations>
  <hyperlinks>
    <hyperlink ref="B1" location="'общие сведения'!A1" display="Перейти на лист &quot;общие сведения&quot;"/>
    <hyperlink ref="F1" location="_vsego" display="в конец ЭЗ"/>
    <hyperlink ref="B479" location="'общие сведения'!C19" display="Фамилия, имя, отчество "/>
    <hyperlink ref="B480" location="'общие сведения'!C23" display="Место работы"/>
    <hyperlink ref="B481" location="'общие сведения'!C26" display="Должность "/>
    <hyperlink ref="B482" location="'общие сведения'!G21" display="Муниципальное образование "/>
    <hyperlink ref="B483" location="'общие сведения'!D34" display="Стаж педагогической работы"/>
    <hyperlink ref="B484" location="'общие сведения'!D35" display="Наличие квалификационной категории"/>
    <hyperlink ref="B485" location="'общие сведения'!I35" display="дата присвоения"/>
    <hyperlink ref="B486" location="'общие сведения'!D37" display="Заявленная квалификационная категория"/>
    <hyperlink ref="B487" location="'общие сведения'!C68" display="Председатель экспертной группы"/>
    <hyperlink ref="B488" location="'общие сведения'!F66" display="Члены экспертной группы:"/>
    <hyperlink ref="E488" location="'общие сведения'!C70" display="1)"/>
    <hyperlink ref="E489" location="'общие сведения'!C72" display="2)"/>
    <hyperlink ref="B490" location="_vsego" display="Всего набрано аттестуемым (cумма баллов)"/>
    <hyperlink ref="B493" location="'общие сведения'!B2" display="вернуться на лист 'общие сведения'"/>
    <hyperlink ref="B495" location="ЭЗ!A1" display="в начало Экспертного заключения"/>
  </hyperlinks>
  <printOptions headings="false" gridLines="false" gridLinesSet="true" horizontalCentered="false" verticalCentered="false"/>
  <pageMargins left="0.472222222222222" right="0.236111111111111" top="0.511805555555556" bottom="0.511805555555556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00" man="true" max="16383" min="0"/>
    <brk id="135" man="true" max="16383" min="0"/>
    <brk id="189" man="true" max="16383" min="0"/>
    <brk id="230" man="true" max="16383" min="0"/>
    <brk id="293" man="true" max="16383" min="0"/>
    <brk id="350" man="true" max="16383" min="0"/>
    <brk id="400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12:38:08Z</dcterms:created>
  <dc:creator>N51V</dc:creator>
  <dc:description/>
  <dc:language>en-US</dc:language>
  <cp:lastModifiedBy>С.Е.</cp:lastModifiedBy>
  <cp:lastPrinted>2016-09-07T16:03:07Z</cp:lastPrinted>
  <dcterms:modified xsi:type="dcterms:W3CDTF">2016-09-11T20:17:40Z</dcterms:modified>
  <cp:revision>0</cp:revision>
  <dc:subject/>
  <dc:title/>
</cp:coreProperties>
</file>