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общие сведения'!$A$3:$J$104</definedName>
    <definedName function="false" hidden="false" localSheetId="1" name="_xlnm.Print_Area" vbProcedure="false">ЭЗ!$A$34:$I$490</definedName>
    <definedName function="false" hidden="false" name="data_kat" vbProcedure="false">#REF!</definedName>
    <definedName function="false" hidden="false" name="dolgnost" vbProcedure="false">#REF!</definedName>
    <definedName function="false" hidden="false" name="exp1" vbProcedure="false">#REF!</definedName>
    <definedName function="false" hidden="false" name="exp2" vbProcedure="false">#REF!</definedName>
    <definedName function="false" hidden="false" name="exp3" vbProcedure="false">#REF!</definedName>
    <definedName function="false" hidden="false" name="fio" vbProcedure="false">ЭЗ!$D$41</definedName>
    <definedName function="false" hidden="false" name="g_o_m_r_1" vbProcedure="false">#REF!</definedName>
    <definedName function="false" hidden="false" name="g_o_m_r_2" vbProcedure="false">#REF!</definedName>
    <definedName function="false" hidden="false" name="kat_" vbProcedure="false">#REF!</definedName>
    <definedName function="false" hidden="false" name="kat_z" vbProcedure="false">#REF!</definedName>
    <definedName function="false" hidden="false" name="preds" vbProcedure="false">#REF!</definedName>
    <definedName function="false" hidden="false" name="proverka" vbProcedure="false">ЭЗ!$B$492:$I$505</definedName>
    <definedName function="false" hidden="false" name="rabota" vbProcedure="false">#REF!</definedName>
    <definedName function="false" hidden="false" name="stag" vbProcedure="false">#REF!</definedName>
    <definedName function="false" hidden="false" name="vsego" vbProcedure="false">#REF!</definedName>
    <definedName function="false" hidden="false" name="_72ч" vbProcedure="false">#REF!</definedName>
    <definedName function="false" hidden="false" name="_vsego" vbProcedure="false">ЭЗ!$H$465</definedName>
    <definedName function="false" hidden="false" name="_xlfn_BAHTTEXT" vbProcedure="false"/>
    <definedName function="false" hidden="false" name="_дпо" vbProcedure="false">#REF!</definedName>
    <definedName function="false" hidden="false" name="_порог_в" vbProcedure="false">ЭЗ!$F$463</definedName>
    <definedName function="false" hidden="false" name="_порог_п" vbProcedure="false">ЭЗ!$F$462</definedName>
    <definedName function="false" hidden="false" name="_рек3" vbProcedure="false">#REF!</definedName>
    <definedName function="false" hidden="false" name="версия" vbProcedure="false">'общие сведения'!$V$1</definedName>
    <definedName function="false" hidden="false" name="Всего" vbProcedure="false">[1]ЭЗ!$AN$423</definedName>
    <definedName function="false" hidden="false" name="вуз_1" vbProcedure="false">'общие сведения'!$B$40</definedName>
    <definedName function="false" hidden="false" name="вуз_2" vbProcedure="false">'общие сведения'!$B$44</definedName>
    <definedName function="false" hidden="false" name="вуз_3" vbProcedure="false">'общие сведения'!$B$48</definedName>
    <definedName function="false" hidden="false" name="вывод" vbProcedure="false">#REF!</definedName>
    <definedName function="false" hidden="false" name="вывод1" vbProcedure="false">#REF!</definedName>
    <definedName function="false" hidden="false" name="год" vbProcedure="false">'общие сведения'!$H$98</definedName>
    <definedName function="false" hidden="false" name="год_вуз_1" vbProcedure="false">'общие сведения'!$E$42</definedName>
    <definedName function="false" hidden="false" name="год_вуз_2" vbProcedure="false">'общие сведения'!$E$46</definedName>
    <definedName function="false" hidden="false" name="год_вуз_3" vbProcedure="false">'общие сведения'!$E$50</definedName>
    <definedName function="false" hidden="false" name="год_доп_по" vbProcedure="false">#REF!</definedName>
    <definedName function="false" hidden="false" name="датаПрисв_ОС" vbProcedure="false">'[2]общие сведения'!$I$41</definedName>
    <definedName function="false" hidden="false" name="доп_по" vbProcedure="false">#REF!</definedName>
    <definedName function="false" hidden="false" name="итого" vbProcedure="false">#REF!</definedName>
    <definedName function="false" hidden="false" name="итого_1" vbProcedure="false">ЭЗ!$N$105</definedName>
    <definedName function="false" hidden="false" name="итого_2" vbProcedure="false">ЭЗ!$N$136</definedName>
    <definedName function="false" hidden="false" name="итого_3" vbProcedure="false">ЭЗ!$N$231</definedName>
    <definedName function="false" hidden="false" name="налич_кат" vbProcedure="false">'общие сведения'!$F$41</definedName>
    <definedName function="false" hidden="false" name="ПК" vbProcedure="false">#REF!</definedName>
    <definedName function="false" hidden="false" name="порог_в" vbProcedure="false">[1]ЭЗ!$X$421</definedName>
    <definedName function="false" hidden="false" name="порог_п" vbProcedure="false">[1]ЭЗ!$X$420</definedName>
    <definedName function="false" hidden="false" name="рез_2" vbProcedure="false">#REF!</definedName>
    <definedName function="false" hidden="false" name="рез_3" vbProcedure="false">#REF!</definedName>
    <definedName function="false" hidden="false" name="рек2" vbProcedure="false">#REF!</definedName>
    <definedName function="false" hidden="false" name="рек3" vbProcedure="false">#REF!</definedName>
    <definedName function="false" hidden="false" name="рек_итог" vbProcedure="false">'общие сведения'!$L$169</definedName>
    <definedName function="false" hidden="false" name="рек_общ" vbProcedure="false">#REF!</definedName>
    <definedName function="false" hidden="false" localSheetId="0" name="_72ч" vbProcedure="false">'общие сведения'!$A$167</definedName>
    <definedName function="false" hidden="false" localSheetId="0" name="_дпо" vbProcedure="false">'общие сведения'!$A$171</definedName>
    <definedName function="false" hidden="false" localSheetId="0" name="_рек3" vbProcedure="false">'общие сведения'!$A$173</definedName>
    <definedName function="false" hidden="false" localSheetId="0" name="вывод1" vbProcedure="false">'общие сведения'!$F$71</definedName>
    <definedName function="false" hidden="false" localSheetId="0" name="рез_2" vbProcedure="false">'общие сведения'!$A$82</definedName>
    <definedName function="false" hidden="false" localSheetId="0" name="рез_3" vbProcedure="false">'общие сведения'!$A$83</definedName>
    <definedName function="false" hidden="false" localSheetId="0" name="рек2" vbProcedure="false">'общие сведения'!$I$79</definedName>
    <definedName function="false" hidden="false" localSheetId="0" name="рек3" vbProcedure="false">'общие сведения'!$I$77</definedName>
    <definedName function="false" hidden="false" localSheetId="0" name="рек_общ" vbProcedure="false">'общие сведения'!$L$168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ЭЗ!$B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22</xdr:rowOff>
              </xdr:from>
              <xdr:to>
                <xdr:col>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История..."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36</xdr:row>
                <xdr:rowOff>18</xdr:rowOff>
              </xdr:from>
              <xdr:to>
                <xdr:col>27</xdr:col>
                <xdr:colOff>43</xdr:colOff>
                <xdr:row>48</xdr:row>
                <xdr:rowOff>2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41</xdr:row>
                <xdr:rowOff>14</xdr:rowOff>
              </xdr:from>
              <xdr:to>
                <xdr:col>26</xdr:col>
                <xdr:colOff>6</xdr:colOff>
                <xdr:row>52</xdr:row>
                <xdr:rowOff>25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45</xdr:row>
                <xdr:rowOff>13</xdr:rowOff>
              </xdr:from>
              <xdr:to>
                <xdr:col>26</xdr:col>
                <xdr:colOff>53</xdr:colOff>
                <xdr:row>58</xdr:row>
                <xdr:rowOff>13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ВО  МО Академия социального управления, г.Москва.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5</xdr:row>
                <xdr:rowOff>12</xdr:rowOff>
              </xdr:from>
              <xdr:to>
                <xdr:col>26</xdr:col>
                <xdr:colOff>7</xdr:colOff>
                <xdr:row>64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именование образовательного учреждения
</t>
        </r>
        <r>
          <rPr>
            <sz val="9"/>
            <color rgb="FF000000"/>
            <rFont val="Tahoma"/>
            <family val="2"/>
            <charset val="204"/>
          </rPr>
          <t xml:space="preserve">(для редактирования - двойной щелчок левой кнопкой мыши по ячей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5</xdr:colOff>
                <xdr:row>15</xdr:row>
                <xdr:rowOff>0</xdr:rowOff>
              </xdr:from>
              <xdr:to>
                <xdr:col>23</xdr:col>
                <xdr:colOff>1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
 публикации учитываются в соответствии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32</xdr:row>
                <xdr:rowOff>2</xdr:rowOff>
              </xdr:from>
              <xdr:to>
                <xdr:col>22</xdr:col>
                <xdr:colOff>34</xdr:colOff>
                <xdr:row>336</xdr:row>
                <xdr:rowOff>7</xdr:rowOff>
              </xdr:to>
            </anchor>
          </commentPr>
        </mc:Choice>
        <mc:Fallback/>
      </mc:AlternateContent>
    </comment>
    <comment ref="B43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31</xdr:row>
                <xdr:rowOff>1</xdr:rowOff>
              </xdr:from>
              <xdr:to>
                <xdr:col>26</xdr:col>
                <xdr:colOff>17</xdr:colOff>
                <xdr:row>446</xdr:row>
                <xdr:rowOff>15</xdr:rowOff>
              </xdr:to>
            </anchor>
          </commentPr>
        </mc:Choice>
        <mc:Fallback/>
      </mc:AlternateContent>
    </comment>
    <comment ref="F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244</xdr:row>
                <xdr:rowOff>22</xdr:rowOff>
              </xdr:from>
              <xdr:to>
                <xdr:col>22</xdr:col>
                <xdr:colOff>59</xdr:colOff>
                <xdr:row>251</xdr:row>
                <xdr:rowOff>1</xdr:rowOff>
              </xdr:to>
            </anchor>
          </commentPr>
        </mc:Choice>
        <mc:Fallback/>
      </mc:AlternateContent>
    </comment>
    <comment ref="F2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только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272</xdr:row>
                <xdr:rowOff>7</xdr:rowOff>
              </xdr:from>
              <xdr:to>
                <xdr:col>22</xdr:col>
                <xdr:colOff>62</xdr:colOff>
                <xdr:row>276</xdr:row>
                <xdr:rowOff>3</xdr:rowOff>
              </xdr:to>
            </anchor>
          </commentPr>
        </mc:Choice>
        <mc:Fallback/>
      </mc:AlternateContent>
    </comment>
    <comment ref="H4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 
с 01.09.2013 г. учитываются только дипломы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9</xdr:row>
                <xdr:rowOff>0</xdr:rowOff>
              </xdr:from>
              <xdr:to>
                <xdr:col>23</xdr:col>
                <xdr:colOff>52</xdr:colOff>
                <xdr:row>450</xdr:row>
                <xdr:rowOff>14</xdr:rowOff>
              </xdr:to>
            </anchor>
          </commentPr>
        </mc:Choice>
        <mc:Fallback/>
      </mc:AlternateContent>
    </comment>
    <comment ref="H4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51</xdr:row>
                <xdr:rowOff>7</xdr:rowOff>
              </xdr:from>
              <xdr:to>
                <xdr:col>23</xdr:col>
                <xdr:colOff>55</xdr:colOff>
                <xdr:row>455</xdr:row>
                <xdr:rowOff>20</xdr:rowOff>
              </xdr:to>
            </anchor>
          </commentPr>
        </mc:Choice>
        <mc:Fallback/>
      </mc:AlternateContent>
    </comment>
    <comment ref="I4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399</xdr:row>
                <xdr:rowOff>2</xdr:rowOff>
              </xdr:from>
              <xdr:to>
                <xdr:col>21</xdr:col>
                <xdr:colOff>28</xdr:colOff>
                <xdr:row>403</xdr:row>
                <xdr:rowOff>12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46</xdr:colOff>
                <xdr:row>80</xdr:row>
                <xdr:rowOff>12</xdr:rowOff>
              </xdr:from>
              <xdr:to>
                <xdr:col>22</xdr:col>
                <xdr:colOff>63</xdr:colOff>
                <xdr:row>8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663">
  <si>
    <t xml:space="preserve">  ЭЗ - авг. 2016г.</t>
  </si>
  <si>
    <t xml:space="preserve">(Приказ Министерства образования и науки РФ от 7 апреля 2014 г. № 276 «Об утверждении Порядка проведения аттестации 
педагогических работников организаций, осуществляющих образовательную деятельность»)</t>
  </si>
  <si>
    <t xml:space="preserve">п</t>
  </si>
  <si>
    <t xml:space="preserve">в</t>
  </si>
  <si>
    <t xml:space="preserve">Зональное объединение:</t>
  </si>
  <si>
    <t xml:space="preserve"> военно-патриотическая направленность</t>
  </si>
  <si>
    <t xml:space="preserve"> естественнонаучная направленность</t>
  </si>
  <si>
    <t xml:space="preserve"> культурологическая направленность</t>
  </si>
  <si>
    <t xml:space="preserve"> научно-техническая направленность</t>
  </si>
  <si>
    <t xml:space="preserve"> спортивно-техническая направленность</t>
  </si>
  <si>
    <t xml:space="preserve"> хореографическая направленность</t>
  </si>
  <si>
    <t xml:space="preserve"> художественно-эстетическая направленность</t>
  </si>
  <si>
    <t xml:space="preserve">( педагога дополнительного образования </t>
  </si>
  <si>
    <t xml:space="preserve">музыкальная направленность</t>
  </si>
  <si>
    <t xml:space="preserve">музыкальной направленности )</t>
  </si>
  <si>
    <t xml:space="preserve">социально-педагогическая направленность</t>
  </si>
  <si>
    <t xml:space="preserve">социально-педагогической направленности)</t>
  </si>
  <si>
    <t xml:space="preserve">туристско-краеведческой  направленности )</t>
  </si>
  <si>
    <t xml:space="preserve">спортивная направленность</t>
  </si>
  <si>
    <t xml:space="preserve">спортивной  направленности )</t>
  </si>
  <si>
    <t xml:space="preserve">туристско-краеведческая направленность</t>
  </si>
  <si>
    <t xml:space="preserve">Общие сведения об аттестуемом педагогическом работнике: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Муниципальное образовательное учреждение </t>
  </si>
  <si>
    <t xml:space="preserve"> --  кол-во символов в наименовании ОУ</t>
  </si>
  <si>
    <t xml:space="preserve">Должность </t>
  </si>
  <si>
    <t xml:space="preserve">педагог дополнительного образования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нет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суза менее 3-х лет назад</t>
    </r>
    <r>
      <rPr>
        <sz val="10"/>
        <rFont val="Times New Roman"/>
        <family val="1"/>
        <charset val="204"/>
      </rPr>
      <t xml:space="preserve"> (профессиональное/педагогическое обр.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рофессиональное/педагогическое образование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необходимо в ЭЗ дать рекомендации ?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околова Татьяна Ивановна</t>
  </si>
  <si>
    <t xml:space="preserve">Специалисты экспертной группы:</t>
  </si>
  <si>
    <t xml:space="preserve">Ф.И.О.</t>
  </si>
  <si>
    <t xml:space="preserve">1)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</t>
  </si>
  <si>
    <t xml:space="preserve">В течение одного года пройти обучение по программе повышения квалификации.</t>
  </si>
  <si>
    <t xml:space="preserve">Реком., по результатам ввода баллов на листе ЭЗ и если вывод за межатт. =да</t>
  </si>
  <si>
    <t xml:space="preserve">ИТОГовая формула -&gt;</t>
  </si>
  <si>
    <r>
      <rPr>
        <sz val="10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10"/>
        <rFont val="Arial Cyr"/>
        <family val="0"/>
        <charset val="204"/>
      </rPr>
      <t xml:space="preserve">или
</t>
    </r>
    <r>
      <rPr>
        <sz val="10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да,нет  или нет,нет -дать рекомендацию</t>
  </si>
  <si>
    <t xml:space="preserve">/^\ рекомендации</t>
  </si>
  <si>
    <t xml:space="preserve">Получить  дополнительное профессиональное образование по направлению  "Образование и педагогика"   </t>
  </si>
  <si>
    <t xml:space="preserve">данет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Педагог дополнительного образования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 либо высшее профессиональное образование  или среднее профессиональное образование и дополнительное профессиональное образование по направлению  «Образование и педагогика» без предъявления требований к стажу работы. 
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от К2 до N23 по алфавиту</t>
  </si>
  <si>
    <t xml:space="preserve">педагога дополнительного образования</t>
  </si>
  <si>
    <t xml:space="preserve">Экспертное заключение</t>
  </si>
  <si>
    <t xml:space="preserve">об уровне квалификации   педагогического работника  
государственных, муниципальных и частных образовательных организаций Московской области</t>
  </si>
  <si>
    <t xml:space="preserve">об уровне квалификации  педагога дополнительного образования 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 присвоен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Всего набрано аттестуемым педагогическим работником  </t>
  </si>
  <si>
    <t xml:space="preserve">Уровень квалификации </t>
  </si>
  <si>
    <t xml:space="preserve"> требованиям,</t>
  </si>
  <si>
    <t xml:space="preserve">предъявляемым к заявленной </t>
  </si>
  <si>
    <t xml:space="preserve"> квалификационной категории. </t>
  </si>
  <si>
    <t xml:space="preserve">Председатель 
экспертной группы</t>
  </si>
  <si>
    <t xml:space="preserve">Специалисты 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Рекомендации: </t>
  </si>
  <si>
    <t xml:space="preserve">« __ » ___________  20__г.</t>
  </si>
  <si>
    <t xml:space="preserve">подпись аттестуемого</t>
  </si>
  <si>
    <t xml:space="preserve">РЕЗУЛЬТАТЫ  ПРОФЕССИОНАЛЬНОЙ  ДЕЯТЕЛЬНОСТИ</t>
  </si>
  <si>
    <t xml:space="preserve">1. </t>
  </si>
  <si>
    <t xml:space="preserve">Продуктивность образовательной деятельности</t>
  </si>
  <si>
    <t xml:space="preserve">Сум. макс.</t>
  </si>
  <si>
    <t xml:space="preserve">Первая и высшая квалификационные категории устанавливаются педагогическим работникам на основе:</t>
  </si>
  <si>
    <t xml:space="preserve">ФОРМУЛЫ  </t>
  </si>
  <si>
    <t xml:space="preserve"> *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  проводимых  организацией,    а  также   по  итогам  мониторинга  системы  образования 
(в соответствии с п. 36 Порядка аттестации);</t>
  </si>
  <si>
    <t xml:space="preserve">1. итого =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по каждому показателю</t>
  </si>
  <si>
    <r>
      <rPr>
        <i val="true"/>
        <sz val="10"/>
        <rFont val="Times New Roman"/>
        <family val="1"/>
        <charset val="204"/>
      </rPr>
      <t xml:space="preserve">(баллы не суммируются</t>
    </r>
    <r>
      <rPr>
        <sz val="10"/>
        <rFont val="Times New Roman"/>
        <family val="1"/>
        <charset val="204"/>
      </rPr>
      <t xml:space="preserve">)</t>
    </r>
  </si>
  <si>
    <t xml:space="preserve">10 - 50</t>
  </si>
  <si>
    <t xml:space="preserve">60 - 100</t>
  </si>
  <si>
    <t xml:space="preserve">1.1.</t>
  </si>
  <si>
    <t xml:space="preserve">Качество разработанных пед. работником допол-нительных образователь-
ных программ </t>
  </si>
  <si>
    <t xml:space="preserve">Программа
 не соответствует Примерным требованиям
 к программам дополни-
тельного образования детей</t>
  </si>
  <si>
    <t xml:space="preserve">Программа соответствует Примерным требованиям
 к программам дополни-
тельного образования детей 
не в полном объеме</t>
  </si>
  <si>
    <t xml:space="preserve">Программа соответствует Примерным требованиям
 к программам дополни-
тельного образования детей в полном объеме</t>
  </si>
  <si>
    <t xml:space="preserve">(далее – Прил. № 1)
</t>
  </si>
  <si>
    <t xml:space="preserve">Подтвержд. документы: </t>
  </si>
  <si>
    <t xml:space="preserve">Реализуемая программа, рецензия на программу</t>
  </si>
  <si>
    <t xml:space="preserve">Подтверж-  дающие документы</t>
  </si>
  <si>
    <t xml:space="preserve">(баллы не суммируются)</t>
  </si>
  <si>
    <t xml:space="preserve">1.2.</t>
  </si>
  <si>
    <t xml:space="preserve">Обеспечение выполнения дополнительной образо- вательной программы</t>
  </si>
  <si>
    <t xml:space="preserve">Справка зам. директора о выполнении программы
</t>
  </si>
  <si>
    <t xml:space="preserve">Не обеспеч.</t>
  </si>
  <si>
    <t xml:space="preserve">Обеспечивается 
не в полном объеме</t>
  </si>
  <si>
    <t xml:space="preserve">Обеспечивается 
в полном объеме</t>
  </si>
  <si>
    <t xml:space="preserve"> (далее – Прил. № 1)</t>
  </si>
  <si>
    <t xml:space="preserve">1.3.</t>
  </si>
  <si>
    <t xml:space="preserve">Разработка учебно-мето-  
дических, дидактических материалов</t>
  </si>
  <si>
    <t xml:space="preserve">Учебно-мето-дические, контрольно-измерительн. материалы 
и др.
</t>
  </si>
  <si>
    <t xml:space="preserve">Не разра- батывает </t>
  </si>
  <si>
    <t xml:space="preserve">Разрабатывает периодически</t>
  </si>
  <si>
    <t xml:space="preserve">Разрабатывает систематически</t>
  </si>
  <si>
    <t xml:space="preserve">1.4.</t>
  </si>
  <si>
    <t xml:space="preserve">Мониторинг эффективнос-
ти туристко-краеведчес-
кой работы</t>
  </si>
  <si>
    <t xml:space="preserve">Материалы мониторинга, отчеты  и др.</t>
  </si>
  <si>
    <t xml:space="preserve">Не прово-дится</t>
  </si>
  <si>
    <t xml:space="preserve">Проводится 
периодически</t>
  </si>
  <si>
    <t xml:space="preserve">Проводится
 систематически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физкультурно- 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 спортивной деятельности,  а  также    их участия  в  олимпиадах,   конкурсах,  фестивалях,   соревнованиях 
(в соответствии с п. 37 Порядка аттестации).</t>
  </si>
  <si>
    <t xml:space="preserve">(баллы  суммируются)</t>
  </si>
  <si>
    <t xml:space="preserve">2.1.</t>
  </si>
  <si>
    <t xml:space="preserve">Результаты участия обучающихся/ воспитан- ников в соревнованиях
</t>
  </si>
  <si>
    <t xml:space="preserve">Нет</t>
  </si>
  <si>
    <t xml:space="preserve">Уровень обр. орг.</t>
  </si>
  <si>
    <t xml:space="preserve">Муниципал.
уровень 
</t>
  </si>
  <si>
    <r>
      <rPr>
        <sz val="10"/>
        <rFont val="Times New Roman"/>
        <family val="1"/>
        <charset val="204"/>
      </rPr>
      <t xml:space="preserve"> Региональн.,
зональный </t>
    </r>
    <r>
      <rPr>
        <sz val="9"/>
        <rFont val="Times New Roman"/>
        <family val="1"/>
        <charset val="204"/>
      </rPr>
      <t xml:space="preserve">ур
</t>
    </r>
  </si>
  <si>
    <t xml:space="preserve">Федеральн. уровень</t>
  </si>
  <si>
    <t xml:space="preserve">Международ. уровень</t>
  </si>
  <si>
    <t xml:space="preserve">Чемпионаты, первенства и другие официальные соревнования муниципально-
го уровня</t>
  </si>
  <si>
    <t xml:space="preserve">Чемпионаты, первенства и кубки субъекта РФ и другие официальные соревнования субъекта РФ </t>
  </si>
  <si>
    <t xml:space="preserve">Чемпионат России, Кубок России, первен- ства России , официальные Спартакиады учащихся Рос-
сии и другие официальные Всероссийские соревнования, включенные в Единый кален-
дарный план Росспорта </t>
  </si>
  <si>
    <t xml:space="preserve">Чемпионат мира, 
Кубок мира,  Первенство Европы 
и другие меж-
дународные соревнования, включенные в Единый кален-
дарный план Росспорта </t>
  </si>
  <si>
    <t xml:space="preserve">(далее – Прил. № 2)
</t>
  </si>
  <si>
    <t xml:space="preserve">Подтвержд.документы:
</t>
  </si>
  <si>
    <t xml:space="preserve">Грамоты, дипломы или др.  документы, подтверждаю- щие победы, призовые места и участие</t>
  </si>
  <si>
    <t xml:space="preserve"> Примечание: 
баллы за участие даются только при отсутствии победителей и призеров</t>
  </si>
  <si>
    <r>
      <rPr>
        <i val="true"/>
        <u val="single"/>
        <sz val="9"/>
        <rFont val="Times New Roman"/>
        <family val="1"/>
        <charset val="204"/>
      </rPr>
      <t xml:space="preserve"> I-III места 
</t>
    </r>
    <r>
      <rPr>
        <sz val="9"/>
        <rFont val="Times New Roman"/>
        <family val="1"/>
        <charset val="204"/>
      </rPr>
      <t xml:space="preserve">1-3 чел.-10б
4-6 чел.-20б
7 и более - 30б.</t>
    </r>
  </si>
  <si>
    <r>
      <rPr>
        <i val="true"/>
        <u val="single"/>
        <sz val="9"/>
        <rFont val="Times New Roman"/>
        <family val="1"/>
        <charset val="204"/>
      </rPr>
      <t xml:space="preserve">  I-III места</t>
    </r>
    <r>
      <rPr>
        <u val="single"/>
        <sz val="9"/>
        <rFont val="Times New Roman"/>
        <family val="1"/>
        <charset val="204"/>
      </rPr>
      <t xml:space="preserve"> 
</t>
    </r>
    <r>
      <rPr>
        <sz val="9"/>
        <rFont val="Times New Roman"/>
        <family val="1"/>
        <charset val="204"/>
      </rPr>
      <t xml:space="preserve">1-3 чел.- 80б.
4-6 чел. - 90б.
7 и более - 100б</t>
    </r>
  </si>
  <si>
    <r>
      <rPr>
        <i val="true"/>
        <u val="single"/>
        <sz val="9"/>
        <rFont val="Times New Roman"/>
        <family val="1"/>
        <charset val="204"/>
      </rPr>
      <t xml:space="preserve">  I-III места 
</t>
    </r>
    <r>
      <rPr>
        <sz val="9"/>
        <rFont val="Times New Roman"/>
        <family val="1"/>
        <charset val="204"/>
      </rPr>
      <t xml:space="preserve">1-3 чел.- 170б.
4-6 чел.- 180б.
7-9 чел.- 190б.
10и более-200</t>
    </r>
  </si>
  <si>
    <r>
      <rPr>
        <i val="true"/>
        <u val="single"/>
        <sz val="9"/>
        <rFont val="Times New Roman"/>
        <family val="1"/>
        <charset val="204"/>
      </rPr>
      <t xml:space="preserve">  I-III места 
</t>
    </r>
    <r>
      <rPr>
        <sz val="9"/>
        <rFont val="Times New Roman"/>
        <family val="1"/>
        <charset val="204"/>
      </rPr>
      <t xml:space="preserve">1-3 чел.- 280б.
4-6 чел.- 290б.
7 и более- 300б</t>
    </r>
  </si>
  <si>
    <r>
      <rPr>
        <i val="true"/>
        <u val="single"/>
        <sz val="9"/>
        <rFont val="Times New Roman"/>
        <family val="1"/>
        <charset val="204"/>
      </rPr>
      <t xml:space="preserve">  I-III места</t>
    </r>
    <r>
      <rPr>
        <i val="true"/>
        <sz val="9"/>
        <rFont val="Times New Roman"/>
        <family val="1"/>
        <charset val="204"/>
      </rPr>
      <t xml:space="preserve"> 
</t>
    </r>
    <r>
      <rPr>
        <sz val="9"/>
        <rFont val="Times New Roman"/>
        <family val="1"/>
        <charset val="204"/>
      </rPr>
      <t xml:space="preserve">1-3 чел.- 380б.
4-6 чел.- 390б.
7 и более- 400б</t>
    </r>
  </si>
  <si>
    <r>
      <rPr>
        <sz val="9"/>
        <rFont val="Times New Roman"/>
        <family val="1"/>
        <charset val="204"/>
      </rPr>
      <t xml:space="preserve"> </t>
    </r>
    <r>
      <rPr>
        <i val="true"/>
        <u val="single"/>
        <sz val="9"/>
        <rFont val="Times New Roman"/>
        <family val="1"/>
        <charset val="204"/>
      </rPr>
      <t xml:space="preserve">IV-VI места</t>
    </r>
    <r>
      <rPr>
        <i val="true"/>
        <sz val="9"/>
        <rFont val="Times New Roman"/>
        <family val="1"/>
        <charset val="204"/>
      </rPr>
      <t xml:space="preserve"> 
</t>
    </r>
    <r>
      <rPr>
        <sz val="9"/>
        <rFont val="Times New Roman"/>
        <family val="1"/>
        <charset val="204"/>
      </rPr>
      <t xml:space="preserve">1-3 чел.- 50б.
4-6 чел.- 60б.
7 и более- 70б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IV-VI места 
</t>
    </r>
    <r>
      <rPr>
        <sz val="9"/>
        <rFont val="Times New Roman"/>
        <family val="1"/>
        <charset val="204"/>
      </rPr>
      <t xml:space="preserve">1-3 чел.- 140б.
4-6 чел.- 150б.
7 и более -160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IV-VI места 
</t>
    </r>
    <r>
      <rPr>
        <sz val="9"/>
        <rFont val="Times New Roman"/>
        <family val="1"/>
        <charset val="204"/>
      </rPr>
      <t xml:space="preserve">1-3 чел.- 250б.
4-6 чел.- 260б.
7 и более- 270б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IV-VI места 
</t>
    </r>
    <r>
      <rPr>
        <sz val="9"/>
        <rFont val="Times New Roman"/>
        <family val="1"/>
        <charset val="204"/>
      </rPr>
      <t xml:space="preserve">1-3 чел.- 350б.
4-6 чел.- 360б.
7 и более- 370б</t>
    </r>
  </si>
  <si>
    <r>
      <rPr>
        <i val="true"/>
        <u val="single"/>
        <sz val="9"/>
        <rFont val="Times New Roman"/>
        <family val="1"/>
        <charset val="204"/>
      </rPr>
      <t xml:space="preserve">  VII-X места 
</t>
    </r>
    <r>
      <rPr>
        <sz val="9"/>
        <rFont val="Times New Roman"/>
        <family val="1"/>
        <charset val="204"/>
      </rPr>
      <t xml:space="preserve">1-3 чел.- 20 б.
4-6 чел.- 30 б.
7 и более- 40б
</t>
    </r>
    <r>
      <rPr>
        <sz val="3"/>
        <rFont val="Times New Roman"/>
        <family val="1"/>
        <charset val="204"/>
      </rPr>
      <t xml:space="preserve">
</t>
    </r>
    <r>
      <rPr>
        <i val="true"/>
        <sz val="9"/>
        <rFont val="Times New Roman"/>
        <family val="1"/>
        <charset val="204"/>
      </rPr>
      <t xml:space="preserve">Участие - 10б.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VII-X места 
</t>
    </r>
    <r>
      <rPr>
        <sz val="9"/>
        <rFont val="Times New Roman"/>
        <family val="1"/>
        <charset val="204"/>
      </rPr>
      <t xml:space="preserve">1-3 чел.- 110б.
4-6 чел.- 120б.
7 и более - 130
</t>
    </r>
    <r>
      <rPr>
        <sz val="3"/>
        <rFont val="Times New Roman"/>
        <family val="1"/>
        <charset val="204"/>
      </rPr>
      <t xml:space="preserve">
         </t>
    </r>
    <r>
      <rPr>
        <i val="true"/>
        <sz val="9"/>
        <rFont val="Times New Roman"/>
        <family val="1"/>
        <charset val="204"/>
      </rPr>
      <t xml:space="preserve">Участие -  100б.
</t>
    </r>
  </si>
  <si>
    <r>
      <rPr>
        <i val="true"/>
        <u val="single"/>
        <sz val="9"/>
        <rFont val="Times New Roman"/>
        <family val="1"/>
        <charset val="204"/>
      </rPr>
      <t xml:space="preserve">  VII-X места 
</t>
    </r>
    <r>
      <rPr>
        <sz val="9"/>
        <rFont val="Times New Roman"/>
        <family val="1"/>
        <charset val="204"/>
      </rPr>
      <t xml:space="preserve">1-3 чел.- 220б.
4-6 чел.- 230б.
7 и более- 240б
</t>
    </r>
    <r>
      <rPr>
        <sz val="3"/>
        <rFont val="Times New Roman"/>
        <family val="1"/>
        <charset val="204"/>
      </rPr>
      <t xml:space="preserve">
</t>
    </r>
    <r>
      <rPr>
        <i val="true"/>
        <sz val="9"/>
        <rFont val="Times New Roman"/>
        <family val="1"/>
        <charset val="204"/>
      </rPr>
      <t xml:space="preserve">Участие - 200б.</t>
    </r>
  </si>
  <si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9"/>
        <rFont val="Times New Roman"/>
        <family val="1"/>
        <charset val="204"/>
      </rPr>
      <t xml:space="preserve">VII-X места 
</t>
    </r>
    <r>
      <rPr>
        <sz val="9"/>
        <rFont val="Times New Roman"/>
        <family val="1"/>
        <charset val="204"/>
      </rPr>
      <t xml:space="preserve">1-3 чел.- 320б.
4-6 чел.- 330б.
7 и более- 340б
</t>
    </r>
    <r>
      <rPr>
        <i val="true"/>
        <sz val="3"/>
        <rFont val="Times New Roman"/>
        <family val="1"/>
        <charset val="204"/>
      </rPr>
      <t xml:space="preserve">
 </t>
    </r>
    <r>
      <rPr>
        <i val="true"/>
        <sz val="9"/>
        <rFont val="Times New Roman"/>
        <family val="1"/>
        <charset val="204"/>
      </rPr>
      <t xml:space="preserve">Участие - 300б.
</t>
    </r>
  </si>
  <si>
    <t xml:space="preserve">Подтвержд. документы</t>
  </si>
  <si>
    <r>
      <rPr>
        <i val="true"/>
        <sz val="10"/>
        <rFont val="Times New Roman"/>
        <family val="1"/>
        <charset val="204"/>
      </rPr>
      <t xml:space="preserve">(баллы суммируются</t>
    </r>
    <r>
      <rPr>
        <sz val="10"/>
        <rFont val="Times New Roman"/>
        <family val="1"/>
        <charset val="204"/>
      </rPr>
      <t xml:space="preserve">)</t>
    </r>
  </si>
  <si>
    <t xml:space="preserve">10-30  </t>
  </si>
  <si>
    <t xml:space="preserve">20-50</t>
  </si>
  <si>
    <t xml:space="preserve">30-100</t>
  </si>
  <si>
    <t xml:space="preserve">70-150</t>
  </si>
  <si>
    <t xml:space="preserve">100-200</t>
  </si>
  <si>
    <t xml:space="preserve">2.2.</t>
  </si>
  <si>
    <t xml:space="preserve">Результаты научно-иссле-довательской, проектной деятельности обучающих-
ся/воспитанников  *</t>
  </si>
  <si>
    <t xml:space="preserve">Грамоты, дипломы или др. докумен-
ты, подт-
верждающие участие </t>
  </si>
  <si>
    <t xml:space="preserve">Уровень</t>
  </si>
  <si>
    <t xml:space="preserve">Муниципал.</t>
  </si>
  <si>
    <t xml:space="preserve">Региональн.</t>
  </si>
  <si>
    <t xml:space="preserve">Федеральн.</t>
  </si>
  <si>
    <t xml:space="preserve">Международ.</t>
  </si>
  <si>
    <t xml:space="preserve">обр. орг.</t>
  </si>
  <si>
    <t xml:space="preserve">уровень</t>
  </si>
  <si>
    <t xml:space="preserve">1-2конф.-10</t>
  </si>
  <si>
    <t xml:space="preserve">1-2 конф.- 30б</t>
  </si>
  <si>
    <t xml:space="preserve">1-2 конф.- 50б</t>
  </si>
  <si>
    <t xml:space="preserve">1-2 конф.-130</t>
  </si>
  <si>
    <t xml:space="preserve">1 конф.- 170б.</t>
  </si>
  <si>
    <t xml:space="preserve">3-7конф.-20</t>
  </si>
  <si>
    <t xml:space="preserve">3-7 конф.- 40б</t>
  </si>
  <si>
    <t xml:space="preserve">3-7 конф.- 70б</t>
  </si>
  <si>
    <t xml:space="preserve">3-4 конф. -150</t>
  </si>
  <si>
    <t xml:space="preserve">2 и более - 200б</t>
  </si>
  <si>
    <t xml:space="preserve">8 и более-30</t>
  </si>
  <si>
    <t xml:space="preserve">8 и более - 50б</t>
  </si>
  <si>
    <t xml:space="preserve">8 и более -100б</t>
  </si>
  <si>
    <t xml:space="preserve">5 и более -170</t>
  </si>
  <si>
    <t xml:space="preserve">(далее – Прил. № 2)</t>
  </si>
  <si>
    <t xml:space="preserve">(баллы суммируются)</t>
  </si>
  <si>
    <t xml:space="preserve">0</t>
  </si>
  <si>
    <t xml:space="preserve">10-30</t>
  </si>
  <si>
    <t xml:space="preserve">30-50</t>
  </si>
  <si>
    <t xml:space="preserve">50-80</t>
  </si>
  <si>
    <t xml:space="preserve">80-100</t>
  </si>
  <si>
    <t xml:space="preserve">2.3.</t>
  </si>
  <si>
    <t xml:space="preserve">Участие в акциях и детских движениях</t>
  </si>
  <si>
    <t xml:space="preserve">Сертифи- каты и др.</t>
  </si>
  <si>
    <t xml:space="preserve">Не проводит</t>
  </si>
  <si>
    <t xml:space="preserve">Уровень 
обр. орг.</t>
  </si>
  <si>
    <t xml:space="preserve">Федеральн.,</t>
  </si>
  <si>
    <t xml:space="preserve">междунар.ур.</t>
  </si>
  <si>
    <t xml:space="preserve">1-2 меропр.-10</t>
  </si>
  <si>
    <t xml:space="preserve">1-2 меропр.-30</t>
  </si>
  <si>
    <t xml:space="preserve">1 меропр.-50б.</t>
  </si>
  <si>
    <t xml:space="preserve">1 меропр.-80б.</t>
  </si>
  <si>
    <t xml:space="preserve">3-7 меропр.-20</t>
  </si>
  <si>
    <t xml:space="preserve">3-7 меропр.-40</t>
  </si>
  <si>
    <t xml:space="preserve">2 меропр.-60б.</t>
  </si>
  <si>
    <t xml:space="preserve">2 меропр.-90б.</t>
  </si>
  <si>
    <t xml:space="preserve">8 и более - 30б.</t>
  </si>
  <si>
    <t xml:space="preserve">8 и более - 50б.</t>
  </si>
  <si>
    <t xml:space="preserve">3 меропр.-70б.</t>
  </si>
  <si>
    <t xml:space="preserve">3и более -100б.</t>
  </si>
  <si>
    <r>
      <rPr>
        <i val="true"/>
        <sz val="9"/>
        <rFont val="Times New Roman"/>
        <family val="1"/>
        <charset val="204"/>
      </rPr>
      <t xml:space="preserve">4 и более - 80б</t>
    </r>
    <r>
      <rPr>
        <sz val="9"/>
        <rFont val="Times New Roman"/>
        <family val="1"/>
        <charset val="204"/>
      </rPr>
      <t xml:space="preserve">.</t>
    </r>
  </si>
  <si>
    <t xml:space="preserve">* Бонусный показатель</t>
  </si>
  <si>
    <t xml:space="preserve">Подтверждающие документы</t>
  </si>
  <si>
    <t xml:space="preserve">70-100</t>
  </si>
  <si>
    <t xml:space="preserve">200-300</t>
  </si>
  <si>
    <t xml:space="preserve">2.4.</t>
  </si>
  <si>
    <t xml:space="preserve">Наличие обучающихся/ воспитанников, получив-
ших спортивные разряды*     
</t>
  </si>
  <si>
    <t xml:space="preserve">Заверенные копии дипломов, грамот и других документов, подтверждающих получение спортивных разрядов обучающихся</t>
  </si>
  <si>
    <t xml:space="preserve">Нет
</t>
  </si>
  <si>
    <t xml:space="preserve">2-3-й разряд</t>
  </si>
  <si>
    <t xml:space="preserve">1-й разряд, кандидат в ма-
стера спорта</t>
  </si>
  <si>
    <t xml:space="preserve">Мастер спорта 
и выше</t>
  </si>
  <si>
    <t xml:space="preserve">1-3 чел.- 70 б.
4-6 чел.- 80 б.
7-9 чел.- 90 б.
10  и более - 100б.</t>
  </si>
  <si>
    <t xml:space="preserve">1 чел.- 100 б.
2 чел.- 120 б.
3 чел.- 140 б.
4 чел.- 170 б.
5 и более - 200</t>
  </si>
  <si>
    <t xml:space="preserve">1 чел.- 200 б.
2 чел.- 250 б.
3 чел. и более - 300 б.
</t>
  </si>
  <si>
    <t xml:space="preserve">Подтверждающие 
документы</t>
  </si>
  <si>
    <r>
      <rPr>
        <i val="true"/>
        <sz val="10"/>
        <rFont val="Times New Roman"/>
        <family val="1"/>
        <charset val="204"/>
      </rPr>
      <t xml:space="preserve">(баллы  суммируются</t>
    </r>
    <r>
      <rPr>
        <sz val="10"/>
        <rFont val="Times New Roman"/>
        <family val="1"/>
        <charset val="204"/>
      </rPr>
      <t xml:space="preserve">)</t>
    </r>
  </si>
  <si>
    <t xml:space="preserve"> 10-30  </t>
  </si>
  <si>
    <t xml:space="preserve">50-70</t>
  </si>
  <si>
    <t xml:space="preserve">2.5.</t>
  </si>
  <si>
    <t xml:space="preserve">Наличие обучающихся /
воспитанников – именных стипендиатов *</t>
  </si>
  <si>
    <t xml:space="preserve">Оригинал/копия свидетельства / сертификата  именного стипендиата</t>
  </si>
  <si>
    <t xml:space="preserve">Муницип.</t>
  </si>
  <si>
    <t xml:space="preserve">1-2 чел.- 10б.
3-7 чел.- 20б.
8 и более - 30б.</t>
  </si>
  <si>
    <t xml:space="preserve">1-2 чел.- 30б.
3-7 чел.- 40б.
8 и более - 50б.</t>
  </si>
  <si>
    <t xml:space="preserve">1-2 чел.- 50б.
3-7 чел.- 60б.
8 и более - 70б.</t>
  </si>
  <si>
    <t xml:space="preserve"> 10-50 </t>
  </si>
  <si>
    <t xml:space="preserve">60-100 </t>
  </si>
  <si>
    <t xml:space="preserve">2.6.</t>
  </si>
  <si>
    <t xml:space="preserve">Проведение родительских собраний
</t>
  </si>
  <si>
    <t xml:space="preserve">Не 
осуществ.</t>
  </si>
  <si>
    <t xml:space="preserve">Осуществляется 
  периодически</t>
  </si>
  <si>
    <t xml:space="preserve">Осуществляется
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.документы: </t>
    </r>
    <r>
      <rPr>
        <i val="true"/>
        <sz val="10"/>
        <rFont val="Times New Roman"/>
        <family val="1"/>
        <charset val="204"/>
      </rPr>
      <t xml:space="preserve">результаты внутрен. контроля, протоколы родит.собраний </t>
    </r>
    <r>
      <rPr>
        <i val="true"/>
        <sz val="9"/>
        <rFont val="Times New Roman"/>
        <family val="1"/>
        <charset val="204"/>
      </rPr>
      <t xml:space="preserve">и др.</t>
    </r>
  </si>
  <si>
    <t xml:space="preserve">2.7.</t>
  </si>
  <si>
    <t xml:space="preserve">Обеспечение сохранности контингента обучающихся/ воспитанников
</t>
  </si>
  <si>
    <t xml:space="preserve">Менее 50% </t>
  </si>
  <si>
    <t xml:space="preserve">От 50  до 80 % </t>
  </si>
  <si>
    <t xml:space="preserve">80 %  и боле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</t>
    </r>
  </si>
  <si>
    <t xml:space="preserve">Списочный состав журнала обучающихся /воспитанников по годам обучения в межаттестационный период, результа-
ты внутреннего  контроля, отчеты</t>
  </si>
  <si>
    <t xml:space="preserve">10-100</t>
  </si>
  <si>
    <t xml:space="preserve">2.8.</t>
  </si>
  <si>
    <t xml:space="preserve">Обеспечение охраны жизни и здоровья обучаю-
щихся/воспитанников, профилактика травматизма </t>
  </si>
  <si>
    <t xml:space="preserve">Не обеспечивается</t>
  </si>
  <si>
    <t xml:space="preserve">Обеспечивается</t>
  </si>
  <si>
    <t xml:space="preserve">Подтверждающие документы: </t>
  </si>
  <si>
    <t xml:space="preserve">Пакет документов (журнал инструктажа, справки об отсутствии/наличии травм, приказы   и др.)</t>
  </si>
  <si>
    <t xml:space="preserve">3. 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- ствует</t>
  </si>
  <si>
    <t xml:space="preserve">1.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(оценка деятельности педагогического работника на занятии)</t>
    </r>
  </si>
  <si>
    <t xml:space="preserve">2.</t>
  </si>
  <si>
    <r>
      <rPr>
        <sz val="11"/>
        <rFont val="Times New Roman"/>
        <family val="1"/>
        <charset val="204"/>
      </rPr>
      <t xml:space="preserve">Методы организации деятельности  
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 через деятельность обучающихся/ воспитанников  на занятии)</t>
    </r>
  </si>
  <si>
    <t xml:space="preserve">3.</t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4,5)</t>
  </si>
  <si>
    <t xml:space="preserve">5.</t>
  </si>
  <si>
    <t xml:space="preserve">3.3.</t>
  </si>
  <si>
    <t xml:space="preserve">Продуктивность методической деятельности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секциях, МО/ГМО/РМО </t>
    </r>
    <r>
      <rPr>
        <sz val="10"/>
        <rFont val="Times New Roman"/>
        <family val="1"/>
        <charset val="204"/>
      </rPr>
      <t xml:space="preserve"> 
</t>
    </r>
    <r>
      <rPr>
        <i val="true"/>
        <sz val="10"/>
        <rFont val="Times New Roman"/>
        <family val="1"/>
        <charset val="204"/>
      </rPr>
      <t xml:space="preserve">(за исключением вопросов организационного характера)</t>
    </r>
    <r>
      <rPr>
        <sz val="11"/>
        <rFont val="Times New Roman"/>
        <family val="1"/>
        <charset val="204"/>
      </rPr>
      <t xml:space="preserve">  и др.       </t>
    </r>
  </si>
  <si>
    <t xml:space="preserve">Не 
участвует</t>
  </si>
  <si>
    <t xml:space="preserve">Федеральн. и</t>
  </si>
  <si>
    <t xml:space="preserve">1-2 выст- 10б.</t>
  </si>
  <si>
    <t xml:space="preserve">1-2 выст- 30б.</t>
  </si>
  <si>
    <t xml:space="preserve">1 выст.- 50б.</t>
  </si>
  <si>
    <t xml:space="preserve">1 выст.- 80б.</t>
  </si>
  <si>
    <t xml:space="preserve">3-7 выст- 20б.</t>
  </si>
  <si>
    <t xml:space="preserve">3-7выст-  40б.</t>
  </si>
  <si>
    <t xml:space="preserve">2 выст.- 60б.</t>
  </si>
  <si>
    <t xml:space="preserve">2 выст.- 90б.</t>
  </si>
  <si>
    <r>
      <rPr>
        <i val="true"/>
        <sz val="9"/>
        <rFont val="Times New Roman"/>
        <family val="1"/>
        <charset val="204"/>
      </rPr>
      <t xml:space="preserve">3 выст.- 70б</t>
    </r>
    <r>
      <rPr>
        <sz val="9"/>
        <rFont val="Times New Roman"/>
        <family val="1"/>
        <charset val="204"/>
      </rPr>
      <t xml:space="preserve">.</t>
    </r>
  </si>
  <si>
    <t xml:space="preserve">(далее – Прил. № 6)</t>
  </si>
  <si>
    <t xml:space="preserve">Подтверждающие документы:</t>
  </si>
  <si>
    <t xml:space="preserve">Сертификаты,  программы конференций, семинаров и др.</t>
  </si>
  <si>
    <t xml:space="preserve">3.3.2.</t>
  </si>
  <si>
    <t xml:space="preserve">Проведение открытых занятий,  мероприятий, мастер-классов и др.</t>
  </si>
  <si>
    <t xml:space="preserve">Сертификаты и др.</t>
  </si>
  <si>
    <t xml:space="preserve">3.3.3.</t>
  </si>
  <si>
    <t xml:space="preserve">Научные, научно-методические и учебно-методические публикации, в т.ч. в электронной версии на сайте профильных издательств *</t>
  </si>
  <si>
    <t xml:space="preserve">Нет публика- ций</t>
  </si>
  <si>
    <t xml:space="preserve">1-2 публ.- 10б.</t>
  </si>
  <si>
    <t xml:space="preserve">1-2 публ.- 30б.</t>
  </si>
  <si>
    <t xml:space="preserve">1 публ.- 50б.</t>
  </si>
  <si>
    <t xml:space="preserve">1 публ.- 80б.</t>
  </si>
  <si>
    <t xml:space="preserve">3-7 публ.- 20б.</t>
  </si>
  <si>
    <t xml:space="preserve">3-7 публ.- 40б.</t>
  </si>
  <si>
    <t xml:space="preserve">2 публ.- 60б.</t>
  </si>
  <si>
    <t xml:space="preserve">2 публ.- 90б.</t>
  </si>
  <si>
    <t xml:space="preserve"> (далее – Прил. № 6)</t>
  </si>
  <si>
    <t xml:space="preserve">3 публ.- 70б.</t>
  </si>
  <si>
    <t xml:space="preserve">Подтверждающие документы:  </t>
  </si>
  <si>
    <t xml:space="preserve">4 и более - 80б.</t>
  </si>
  <si>
    <t xml:space="preserve">Оригиналы публикаций или ксерокопии титульного листа печатного издания, интернет-публикации с отзывом (рецензией), ксерокопия страницы «содержание» сборника, в котором помещена публикация</t>
  </si>
  <si>
    <t xml:space="preserve">3.3.4.</t>
  </si>
  <si>
    <t xml:space="preserve">Участие в проектно-исследовательской, опытно-экспериментальной и др. научной деятельности * </t>
  </si>
  <si>
    <t xml:space="preserve">1-й год - 10б.</t>
  </si>
  <si>
    <t xml:space="preserve">1-й год - 30б.</t>
  </si>
  <si>
    <t xml:space="preserve">1-й год .- 50б.</t>
  </si>
  <si>
    <t xml:space="preserve">1-й год - 80б.</t>
  </si>
  <si>
    <t xml:space="preserve">2-й год - 20б.</t>
  </si>
  <si>
    <t xml:space="preserve">2-й год -  40б.</t>
  </si>
  <si>
    <t xml:space="preserve">2-й год - 60б.</t>
  </si>
  <si>
    <t xml:space="preserve">2-й год - 90б.</t>
  </si>
  <si>
    <t xml:space="preserve">3г. и более - 30б.</t>
  </si>
  <si>
    <t xml:space="preserve">3 и более - 50б.</t>
  </si>
  <si>
    <r>
      <rPr>
        <i val="true"/>
        <sz val="9"/>
        <rFont val="Times New Roman"/>
        <family val="1"/>
        <charset val="204"/>
      </rPr>
      <t xml:space="preserve">3-й год - 70б</t>
    </r>
    <r>
      <rPr>
        <sz val="9"/>
        <rFont val="Times New Roman"/>
        <family val="1"/>
        <charset val="204"/>
      </rPr>
      <t xml:space="preserve">.</t>
    </r>
  </si>
  <si>
    <t xml:space="preserve">3г. и более -100б.</t>
  </si>
  <si>
    <t xml:space="preserve">Документы, подтверждающие  участие в работе экспериментальных  площадок, лабораторий, центров и др.</t>
  </si>
  <si>
    <r>
      <rPr>
        <i val="true"/>
        <sz val="9"/>
        <rFont val="Times New Roman"/>
        <family val="1"/>
        <charset val="204"/>
      </rPr>
      <t xml:space="preserve">4г.  и более - 80б</t>
    </r>
    <r>
      <rPr>
        <sz val="9"/>
        <rFont val="Times New Roman"/>
        <family val="1"/>
        <charset val="204"/>
      </rPr>
      <t xml:space="preserve">.</t>
    </r>
  </si>
  <si>
    <t xml:space="preserve">3.3.5.</t>
  </si>
  <si>
    <t xml:space="preserve">Участие в деятельности судейских бригад, экспертных комиссий, апелля-
ционных комиссий, профессиональных ассоциаций,  жюри профессиональных конкурсов, жюри конкурсов обучаю-
щихся/воспитанников, постоянно действующих семинарах и др. </t>
  </si>
  <si>
    <t xml:space="preserve">1 комиссия/ жюри - 10б.</t>
  </si>
  <si>
    <t xml:space="preserve">1 комиссия/ жюри - 30б.</t>
  </si>
  <si>
    <t xml:space="preserve">1комиссия/ жюри - 50б.</t>
  </si>
  <si>
    <t xml:space="preserve">1 комиссия/ жюри - 80б.</t>
  </si>
  <si>
    <t xml:space="preserve">2 комиссии/ жюри - 20б.</t>
  </si>
  <si>
    <t xml:space="preserve">2 комиссии/ жюри - 40б.</t>
  </si>
  <si>
    <t xml:space="preserve">2 комиссии/ жюри - 60б.</t>
  </si>
  <si>
    <t xml:space="preserve">2 комиссии/ жюри - 90б.</t>
  </si>
  <si>
    <t xml:space="preserve">3 и более - 30б.</t>
  </si>
  <si>
    <t xml:space="preserve">3 комиссии/ жюри - 70б.</t>
  </si>
  <si>
    <t xml:space="preserve">3 и более - 100</t>
  </si>
  <si>
    <t xml:space="preserve">Копии приказов, справки</t>
  </si>
  <si>
    <t xml:space="preserve"> 0</t>
  </si>
  <si>
    <t xml:space="preserve"> 10-30</t>
  </si>
  <si>
    <t xml:space="preserve">120-150</t>
  </si>
  <si>
    <t xml:space="preserve">3.3.6.</t>
  </si>
  <si>
    <t xml:space="preserve">Личное участие пед. ра-
ботника в мероприятиях туристско-краеведческой направленности*
</t>
  </si>
  <si>
    <t xml:space="preserve">Не
 участвует</t>
  </si>
  <si>
    <t xml:space="preserve">1-2 мер.-10</t>
  </si>
  <si>
    <t xml:space="preserve">1меропр.-120б</t>
  </si>
  <si>
    <t xml:space="preserve">3-7 меропр. -20</t>
  </si>
  <si>
    <t xml:space="preserve">2меропр.-130б</t>
  </si>
  <si>
    <t xml:space="preserve">Подтвержд. документы:</t>
  </si>
  <si>
    <t xml:space="preserve">3и более -150б.</t>
  </si>
  <si>
    <t xml:space="preserve">Сертификаты, дипломы и др.</t>
  </si>
  <si>
    <t xml:space="preserve">3.3.7.</t>
  </si>
  <si>
    <t xml:space="preserve">Руководство методичес-  
кими объединениями *</t>
  </si>
  <si>
    <t xml:space="preserve">Не руководит
</t>
  </si>
  <si>
    <t xml:space="preserve">Муниципальный/
зональный/ районный ур.
</t>
  </si>
  <si>
    <t xml:space="preserve">30-70</t>
  </si>
  <si>
    <t xml:space="preserve">40-100</t>
  </si>
  <si>
    <t xml:space="preserve">50-150</t>
  </si>
  <si>
    <t xml:space="preserve">3.3.8.</t>
  </si>
  <si>
    <t xml:space="preserve">Участие  в конкурсах профессионального мастерства * </t>
  </si>
  <si>
    <t xml:space="preserve">Не участвует</t>
  </si>
  <si>
    <t xml:space="preserve">Зональный</t>
  </si>
  <si>
    <t xml:space="preserve">Регионал.</t>
  </si>
  <si>
    <t xml:space="preserve">Федеральн,</t>
  </si>
  <si>
    <t xml:space="preserve"> междун.ур. </t>
  </si>
  <si>
    <t xml:space="preserve">победитель / призер</t>
  </si>
  <si>
    <t xml:space="preserve">Примечание:         баллы за участие даются только при отсутствии призовых мест
(далее – Прил. № 6)</t>
  </si>
  <si>
    <t xml:space="preserve">1 конк.-20б</t>
  </si>
  <si>
    <t xml:space="preserve">1 конк.- 30б</t>
  </si>
  <si>
    <t xml:space="preserve">1 конк.- 50б</t>
  </si>
  <si>
    <t xml:space="preserve">1 конк.- 70б</t>
  </si>
  <si>
    <t xml:space="preserve">1 конк.- 100</t>
  </si>
  <si>
    <t xml:space="preserve">2 и более - 30б.</t>
  </si>
  <si>
    <t xml:space="preserve">2 и более - 50б.</t>
  </si>
  <si>
    <t xml:space="preserve">2 конк. -60б. 
3 и более -70</t>
  </si>
  <si>
    <t xml:space="preserve">2 конк. - 80б
3 конк. - 90б</t>
  </si>
  <si>
    <t xml:space="preserve">2 конк.- 120
3 конк.- 140</t>
  </si>
  <si>
    <t xml:space="preserve">4и более-100</t>
  </si>
  <si>
    <t xml:space="preserve">4и более-150</t>
  </si>
  <si>
    <t xml:space="preserve">участие - 10б.</t>
  </si>
  <si>
    <t xml:space="preserve">участие - 20б.</t>
  </si>
  <si>
    <t xml:space="preserve">участие - 30б.</t>
  </si>
  <si>
    <t xml:space="preserve">участие - 40б.</t>
  </si>
  <si>
    <t xml:space="preserve">участие - 50б.</t>
  </si>
  <si>
    <t xml:space="preserve">грамоты, дипломы</t>
  </si>
  <si>
    <t xml:space="preserve">10-200</t>
  </si>
  <si>
    <t xml:space="preserve">3.3.9.</t>
  </si>
  <si>
    <t xml:space="preserve">Публичное представле-
ние собственного педагогического опыта на сайте *</t>
  </si>
  <si>
    <t xml:space="preserve">Материалы на сайте и их представле ние</t>
  </si>
  <si>
    <t xml:space="preserve">Опыт 
не 
представ- лен</t>
  </si>
  <si>
    <t xml:space="preserve">Опыт представлен на сайте обр. орг.</t>
  </si>
  <si>
    <t xml:space="preserve">Опыт представлен на различных профессион. сайтах</t>
  </si>
  <si>
    <t xml:space="preserve">Опыт представл. на собственных странице/ блоге</t>
  </si>
  <si>
    <r>
      <rPr>
        <sz val="10"/>
        <rFont val="Times New Roman"/>
        <family val="1"/>
        <charset val="204"/>
      </rPr>
      <t xml:space="preserve">Опыт представл. на собственном </t>
    </r>
    <r>
      <rPr>
        <sz val="9"/>
        <rFont val="Times New Roman"/>
        <family val="1"/>
        <charset val="204"/>
      </rPr>
      <t xml:space="preserve">профессио- нальном сайте</t>
    </r>
  </si>
  <si>
    <t xml:space="preserve">(далее – Прил. №№ 6,7)</t>
  </si>
  <si>
    <t xml:space="preserve">100-250</t>
  </si>
  <si>
    <t xml:space="preserve">300-500</t>
  </si>
  <si>
    <t xml:space="preserve">3.3.10.</t>
  </si>
  <si>
    <t xml:space="preserve">Участие в деятельности  экспертных групп по аттестации *</t>
  </si>
  <si>
    <t xml:space="preserve">Выписки из приказов, оформленные экспертные заключения</t>
  </si>
  <si>
    <t xml:space="preserve">
Не участвует</t>
  </si>
  <si>
    <t xml:space="preserve">Специалист</t>
  </si>
  <si>
    <r>
      <rPr>
        <i val="true"/>
        <sz val="9"/>
        <rFont val="Times New Roman"/>
        <family val="1"/>
        <charset val="204"/>
      </rPr>
      <t xml:space="preserve">1 выезд – 100 б.
2-3 выезда  – 150 б.
4-6 выездов – 200 б.
7 и более  – 250 б</t>
    </r>
    <r>
      <rPr>
        <sz val="9"/>
        <rFont val="Times New Roman"/>
        <family val="1"/>
        <charset val="204"/>
      </rPr>
      <t xml:space="preserve">.</t>
    </r>
  </si>
  <si>
    <t xml:space="preserve">1 год – 300 б.
2 года – 400 б.
3 и более – 500 б.</t>
  </si>
  <si>
    <t xml:space="preserve">3.4.</t>
  </si>
  <si>
    <t xml:space="preserve">Награды</t>
  </si>
  <si>
    <t xml:space="preserve">3.4.1.</t>
  </si>
  <si>
    <t xml:space="preserve">Почетные звания, профессиональные награды и премии за весь период профессиональной деятельности</t>
  </si>
  <si>
    <t xml:space="preserve">Не имеет</t>
  </si>
  <si>
    <t xml:space="preserve">Муниципал. уровень</t>
  </si>
  <si>
    <t xml:space="preserve">Региональн. уровень</t>
  </si>
  <si>
    <t xml:space="preserve">Прочие награды</t>
  </si>
  <si>
    <t xml:space="preserve">грамоты, дипломы, благо-
дарности и др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 менее 
72 ч.</t>
  </si>
  <si>
    <t xml:space="preserve">72 - 107 ч.</t>
  </si>
  <si>
    <t xml:space="preserve">108 - 216 ч.</t>
  </si>
  <si>
    <t xml:space="preserve">216 ч.</t>
  </si>
  <si>
    <t xml:space="preserve">(курсы повышения квалификации, стажировка)</t>
  </si>
  <si>
    <t xml:space="preserve">Освоение индивидуальной программы повышения квалификации в полном объеме</t>
  </si>
  <si>
    <t xml:space="preserve">(далее – Прил. № 8)</t>
  </si>
  <si>
    <t xml:space="preserve">Подтверждающие документы:   </t>
  </si>
  <si>
    <t xml:space="preserve">документы организаций, имеющих лицензию на реализацию программ доп. проф. образования, справки об обучении</t>
  </si>
  <si>
    <t xml:space="preserve">3.5.2.</t>
  </si>
  <si>
    <r>
      <rPr>
        <sz val="11"/>
        <rFont val="Times New Roman"/>
        <family val="1"/>
        <charset val="204"/>
      </rPr>
      <t xml:space="preserve"> -  Второе профессиональное образование (ВПО) *</t>
    </r>
    <r>
      <rPr>
        <sz val="8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-  профессиональная переподготовка
 (ПП) *</t>
    </r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
Программа 
ВПО/ ПП
 освоена полностью
</t>
  </si>
  <si>
    <t xml:space="preserve">документы о получении  ВПО, ПП (в соот-
ветствии с занимаемой должностью)</t>
  </si>
  <si>
    <t xml:space="preserve">3.5.3.</t>
  </si>
  <si>
    <t xml:space="preserve">Профессиональное научное развитие*</t>
  </si>
  <si>
    <t xml:space="preserve">Не 
обучается</t>
  </si>
  <si>
    <t xml:space="preserve">Обучение в аспирантуре, соискатель- ство</t>
  </si>
  <si>
    <r>
      <rPr>
        <sz val="10"/>
        <rFont val="Times New Roman"/>
        <family val="1"/>
        <charset val="204"/>
      </rPr>
      <t xml:space="preserve">Наличие степени кан- 
дидата наук, </t>
    </r>
    <r>
      <rPr>
        <sz val="9"/>
        <rFont val="Times New Roman"/>
        <family val="1"/>
        <charset val="204"/>
      </rPr>
      <t xml:space="preserve">звания доцента</t>
    </r>
  </si>
  <si>
    <t xml:space="preserve">Наличие степени доктора наук,  звания профессора</t>
  </si>
  <si>
    <t xml:space="preserve">диплом, справка об обучении</t>
  </si>
  <si>
    <t xml:space="preserve">Квалификационная категория</t>
  </si>
  <si>
    <t xml:space="preserve">Минимальное количество баллов</t>
  </si>
  <si>
    <t xml:space="preserve">итог:</t>
  </si>
  <si>
    <t xml:space="preserve">первой</t>
  </si>
  <si>
    <t xml:space="preserve">Первая квалификационная категория</t>
  </si>
  <si>
    <t xml:space="preserve">высшей</t>
  </si>
  <si>
    <t xml:space="preserve">Высшая квалификационная категори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 требованиям, предъявляемым к заявленной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###0&quot; баллов&quot;;&quot;- баллов&quot;"/>
    <numFmt numFmtId="173" formatCode="@"/>
  </numFmts>
  <fonts count="1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9"/>
      <color rgb="FF00008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3399"/>
      <name val="Arial Cyr"/>
      <family val="0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sz val="10"/>
      <name val="Adobe Arabic"/>
      <family val="1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3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Symbol"/>
      <family val="1"/>
      <charset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2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3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23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3" borderId="16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3" borderId="17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3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3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3" borderId="1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3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23" borderId="11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7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6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4" borderId="1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6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36" fillId="6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9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42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3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7" fillId="6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0" fillId="6" borderId="1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5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6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6" fillId="7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4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3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24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4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6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5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36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6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8" fillId="3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7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3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3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6" fillId="7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7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7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0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2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2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8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85" fillId="0" borderId="2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8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2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1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2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2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2" fillId="2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2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2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5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51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1" fillId="0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51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0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0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0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0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104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8" fontId="10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04" fillId="0" borderId="0" xfId="0" applyFont="true" applyBorder="false" applyAlignment="true" applyProtection="true">
      <alignment horizontal="left" vertical="top" textRotation="0" wrapText="true" indent="1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64" fontId="51" fillId="0" borderId="0" xfId="0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64" fontId="10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5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0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1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5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7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4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7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2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5" fillId="25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9" fillId="25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1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4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2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5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8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5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5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7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5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2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2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2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1" fontId="4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2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5" fontId="6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0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0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6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2" borderId="1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2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2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22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6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2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7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2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2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1" fillId="22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27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CC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2</xdr:row>
      <xdr:rowOff>0</xdr:rowOff>
    </xdr:from>
    <xdr:to>
      <xdr:col>8</xdr:col>
      <xdr:colOff>815400</xdr:colOff>
      <xdr:row>42</xdr:row>
      <xdr:rowOff>0</xdr:rowOff>
    </xdr:to>
    <xdr:sp>
      <xdr:nvSpPr>
        <xdr:cNvPr id="0" name="Line 54"/>
        <xdr:cNvSpPr/>
      </xdr:nvSpPr>
      <xdr:spPr>
        <a:xfrm>
          <a:off x="1116360" y="1562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0</xdr:colOff>
      <xdr:row>467</xdr:row>
      <xdr:rowOff>0</xdr:rowOff>
    </xdr:from>
    <xdr:to>
      <xdr:col>6</xdr:col>
      <xdr:colOff>735480</xdr:colOff>
      <xdr:row>467</xdr:row>
      <xdr:rowOff>0</xdr:rowOff>
    </xdr:to>
    <xdr:sp>
      <xdr:nvSpPr>
        <xdr:cNvPr id="1" name="Line 116"/>
        <xdr:cNvSpPr/>
      </xdr:nvSpPr>
      <xdr:spPr>
        <a:xfrm>
          <a:off x="2001960" y="79425000"/>
          <a:ext cx="3219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467</xdr:row>
      <xdr:rowOff>0</xdr:rowOff>
    </xdr:from>
    <xdr:to>
      <xdr:col>8</xdr:col>
      <xdr:colOff>483480</xdr:colOff>
      <xdr:row>467</xdr:row>
      <xdr:rowOff>0</xdr:rowOff>
    </xdr:to>
    <xdr:sp>
      <xdr:nvSpPr>
        <xdr:cNvPr id="2" name="Line 117"/>
        <xdr:cNvSpPr/>
      </xdr:nvSpPr>
      <xdr:spPr>
        <a:xfrm>
          <a:off x="5291280" y="79425000"/>
          <a:ext cx="134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484</xdr:row>
      <xdr:rowOff>0</xdr:rowOff>
    </xdr:from>
    <xdr:to>
      <xdr:col>5</xdr:col>
      <xdr:colOff>785520</xdr:colOff>
      <xdr:row>484</xdr:row>
      <xdr:rowOff>0</xdr:rowOff>
    </xdr:to>
    <xdr:sp>
      <xdr:nvSpPr>
        <xdr:cNvPr id="3" name="Line 118"/>
        <xdr:cNvSpPr/>
      </xdr:nvSpPr>
      <xdr:spPr>
        <a:xfrm>
          <a:off x="3268800" y="79615800"/>
          <a:ext cx="1167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89</xdr:row>
      <xdr:rowOff>0</xdr:rowOff>
    </xdr:from>
    <xdr:to>
      <xdr:col>8</xdr:col>
      <xdr:colOff>805680</xdr:colOff>
      <xdr:row>489</xdr:row>
      <xdr:rowOff>0</xdr:rowOff>
    </xdr:to>
    <xdr:sp>
      <xdr:nvSpPr>
        <xdr:cNvPr id="4" name="Line 120"/>
        <xdr:cNvSpPr/>
      </xdr:nvSpPr>
      <xdr:spPr>
        <a:xfrm>
          <a:off x="60480" y="8017776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86</xdr:row>
      <xdr:rowOff>9360</xdr:rowOff>
    </xdr:from>
    <xdr:to>
      <xdr:col>8</xdr:col>
      <xdr:colOff>805680</xdr:colOff>
      <xdr:row>486</xdr:row>
      <xdr:rowOff>9360</xdr:rowOff>
    </xdr:to>
    <xdr:sp>
      <xdr:nvSpPr>
        <xdr:cNvPr id="5" name="Line 121"/>
        <xdr:cNvSpPr/>
      </xdr:nvSpPr>
      <xdr:spPr>
        <a:xfrm>
          <a:off x="60480" y="7998696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84</xdr:row>
      <xdr:rowOff>0</xdr:rowOff>
    </xdr:from>
    <xdr:to>
      <xdr:col>4</xdr:col>
      <xdr:colOff>533880</xdr:colOff>
      <xdr:row>484</xdr:row>
      <xdr:rowOff>0</xdr:rowOff>
    </xdr:to>
    <xdr:sp>
      <xdr:nvSpPr>
        <xdr:cNvPr id="6" name="Line 124"/>
        <xdr:cNvSpPr/>
      </xdr:nvSpPr>
      <xdr:spPr>
        <a:xfrm>
          <a:off x="2172600" y="79615800"/>
          <a:ext cx="1308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4</xdr:row>
      <xdr:rowOff>0</xdr:rowOff>
    </xdr:from>
    <xdr:to>
      <xdr:col>8</xdr:col>
      <xdr:colOff>805680</xdr:colOff>
      <xdr:row>484</xdr:row>
      <xdr:rowOff>0</xdr:rowOff>
    </xdr:to>
    <xdr:sp>
      <xdr:nvSpPr>
        <xdr:cNvPr id="7" name="Line 125"/>
        <xdr:cNvSpPr/>
      </xdr:nvSpPr>
      <xdr:spPr>
        <a:xfrm>
          <a:off x="3651120" y="79615800"/>
          <a:ext cx="33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84</xdr:row>
      <xdr:rowOff>0</xdr:rowOff>
    </xdr:from>
    <xdr:to>
      <xdr:col>4</xdr:col>
      <xdr:colOff>433440</xdr:colOff>
      <xdr:row>484</xdr:row>
      <xdr:rowOff>0</xdr:rowOff>
    </xdr:to>
    <xdr:sp>
      <xdr:nvSpPr>
        <xdr:cNvPr id="8" name="Line 545"/>
        <xdr:cNvSpPr/>
      </xdr:nvSpPr>
      <xdr:spPr>
        <a:xfrm>
          <a:off x="1720080" y="7961580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84</xdr:row>
      <xdr:rowOff>0</xdr:rowOff>
    </xdr:from>
    <xdr:to>
      <xdr:col>8</xdr:col>
      <xdr:colOff>795960</xdr:colOff>
      <xdr:row>484</xdr:row>
      <xdr:rowOff>0</xdr:rowOff>
    </xdr:to>
    <xdr:sp>
      <xdr:nvSpPr>
        <xdr:cNvPr id="9" name="Line 125"/>
        <xdr:cNvSpPr/>
      </xdr:nvSpPr>
      <xdr:spPr>
        <a:xfrm>
          <a:off x="3681360" y="7961580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84</xdr:row>
      <xdr:rowOff>0</xdr:rowOff>
    </xdr:from>
    <xdr:to>
      <xdr:col>4</xdr:col>
      <xdr:colOff>433440</xdr:colOff>
      <xdr:row>484</xdr:row>
      <xdr:rowOff>0</xdr:rowOff>
    </xdr:to>
    <xdr:sp>
      <xdr:nvSpPr>
        <xdr:cNvPr id="10" name="Line 547"/>
        <xdr:cNvSpPr/>
      </xdr:nvSpPr>
      <xdr:spPr>
        <a:xfrm>
          <a:off x="1720080" y="7961580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84</xdr:row>
      <xdr:rowOff>0</xdr:rowOff>
    </xdr:from>
    <xdr:to>
      <xdr:col>8</xdr:col>
      <xdr:colOff>795960</xdr:colOff>
      <xdr:row>484</xdr:row>
      <xdr:rowOff>0</xdr:rowOff>
    </xdr:to>
    <xdr:sp>
      <xdr:nvSpPr>
        <xdr:cNvPr id="11" name="Line 125"/>
        <xdr:cNvSpPr/>
      </xdr:nvSpPr>
      <xdr:spPr>
        <a:xfrm>
          <a:off x="3681360" y="7961580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84</xdr:row>
      <xdr:rowOff>0</xdr:rowOff>
    </xdr:from>
    <xdr:to>
      <xdr:col>4</xdr:col>
      <xdr:colOff>433440</xdr:colOff>
      <xdr:row>484</xdr:row>
      <xdr:rowOff>0</xdr:rowOff>
    </xdr:to>
    <xdr:sp>
      <xdr:nvSpPr>
        <xdr:cNvPr id="12" name="Line 549"/>
        <xdr:cNvSpPr/>
      </xdr:nvSpPr>
      <xdr:spPr>
        <a:xfrm>
          <a:off x="1720080" y="7961580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84</xdr:row>
      <xdr:rowOff>0</xdr:rowOff>
    </xdr:from>
    <xdr:to>
      <xdr:col>8</xdr:col>
      <xdr:colOff>795960</xdr:colOff>
      <xdr:row>484</xdr:row>
      <xdr:rowOff>0</xdr:rowOff>
    </xdr:to>
    <xdr:sp>
      <xdr:nvSpPr>
        <xdr:cNvPr id="13" name="Line 125"/>
        <xdr:cNvSpPr/>
      </xdr:nvSpPr>
      <xdr:spPr>
        <a:xfrm>
          <a:off x="3681360" y="7961580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8</xdr:col>
      <xdr:colOff>815400</xdr:colOff>
      <xdr:row>44</xdr:row>
      <xdr:rowOff>0</xdr:rowOff>
    </xdr:to>
    <xdr:sp>
      <xdr:nvSpPr>
        <xdr:cNvPr id="14" name="Line 54"/>
        <xdr:cNvSpPr/>
      </xdr:nvSpPr>
      <xdr:spPr>
        <a:xfrm>
          <a:off x="1116360" y="1886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89</xdr:row>
      <xdr:rowOff>0</xdr:rowOff>
    </xdr:from>
    <xdr:to>
      <xdr:col>8</xdr:col>
      <xdr:colOff>805680</xdr:colOff>
      <xdr:row>489</xdr:row>
      <xdr:rowOff>0</xdr:rowOff>
    </xdr:to>
    <xdr:sp>
      <xdr:nvSpPr>
        <xdr:cNvPr id="15" name="Line 121"/>
        <xdr:cNvSpPr/>
      </xdr:nvSpPr>
      <xdr:spPr>
        <a:xfrm>
          <a:off x="60480" y="8017776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8</xdr:col>
      <xdr:colOff>815400</xdr:colOff>
      <xdr:row>45</xdr:row>
      <xdr:rowOff>0</xdr:rowOff>
    </xdr:to>
    <xdr:sp>
      <xdr:nvSpPr>
        <xdr:cNvPr id="16" name="Line 54"/>
        <xdr:cNvSpPr/>
      </xdr:nvSpPr>
      <xdr:spPr>
        <a:xfrm>
          <a:off x="1116360" y="2048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89</xdr:row>
      <xdr:rowOff>0</xdr:rowOff>
    </xdr:from>
    <xdr:to>
      <xdr:col>8</xdr:col>
      <xdr:colOff>815400</xdr:colOff>
      <xdr:row>489</xdr:row>
      <xdr:rowOff>0</xdr:rowOff>
    </xdr:to>
    <xdr:sp>
      <xdr:nvSpPr>
        <xdr:cNvPr id="17" name="Line 121"/>
        <xdr:cNvSpPr/>
      </xdr:nvSpPr>
      <xdr:spPr>
        <a:xfrm>
          <a:off x="70560" y="80177760"/>
          <a:ext cx="6901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8</xdr:col>
      <xdr:colOff>815400</xdr:colOff>
      <xdr:row>44</xdr:row>
      <xdr:rowOff>0</xdr:rowOff>
    </xdr:to>
    <xdr:sp>
      <xdr:nvSpPr>
        <xdr:cNvPr id="18" name="Line 54"/>
        <xdr:cNvSpPr/>
      </xdr:nvSpPr>
      <xdr:spPr>
        <a:xfrm>
          <a:off x="1116360" y="1886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8</xdr:col>
      <xdr:colOff>815400</xdr:colOff>
      <xdr:row>45</xdr:row>
      <xdr:rowOff>0</xdr:rowOff>
    </xdr:to>
    <xdr:sp>
      <xdr:nvSpPr>
        <xdr:cNvPr id="19" name="Line 54"/>
        <xdr:cNvSpPr/>
      </xdr:nvSpPr>
      <xdr:spPr>
        <a:xfrm>
          <a:off x="1116360" y="2048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815400</xdr:colOff>
      <xdr:row>43</xdr:row>
      <xdr:rowOff>0</xdr:rowOff>
    </xdr:to>
    <xdr:sp>
      <xdr:nvSpPr>
        <xdr:cNvPr id="20" name="Line 54"/>
        <xdr:cNvSpPr/>
      </xdr:nvSpPr>
      <xdr:spPr>
        <a:xfrm>
          <a:off x="1116360" y="1724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815400</xdr:colOff>
      <xdr:row>46</xdr:row>
      <xdr:rowOff>0</xdr:rowOff>
    </xdr:to>
    <xdr:sp>
      <xdr:nvSpPr>
        <xdr:cNvPr id="21" name="Line 54"/>
        <xdr:cNvSpPr/>
      </xdr:nvSpPr>
      <xdr:spPr>
        <a:xfrm>
          <a:off x="1116360" y="220032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815400</xdr:colOff>
      <xdr:row>46</xdr:row>
      <xdr:rowOff>0</xdr:rowOff>
    </xdr:to>
    <xdr:sp>
      <xdr:nvSpPr>
        <xdr:cNvPr id="22" name="Line 54"/>
        <xdr:cNvSpPr/>
      </xdr:nvSpPr>
      <xdr:spPr>
        <a:xfrm>
          <a:off x="1116360" y="220032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4</xdr:row>
      <xdr:rowOff>0</xdr:rowOff>
    </xdr:from>
    <xdr:to>
      <xdr:col>8</xdr:col>
      <xdr:colOff>826200</xdr:colOff>
      <xdr:row>54</xdr:row>
      <xdr:rowOff>0</xdr:rowOff>
    </xdr:to>
    <xdr:sp>
      <xdr:nvSpPr>
        <xdr:cNvPr id="23" name="Line 120"/>
        <xdr:cNvSpPr/>
      </xdr:nvSpPr>
      <xdr:spPr>
        <a:xfrm>
          <a:off x="60480" y="3381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3</xdr:row>
      <xdr:rowOff>0</xdr:rowOff>
    </xdr:from>
    <xdr:to>
      <xdr:col>8</xdr:col>
      <xdr:colOff>826200</xdr:colOff>
      <xdr:row>53</xdr:row>
      <xdr:rowOff>0</xdr:rowOff>
    </xdr:to>
    <xdr:sp>
      <xdr:nvSpPr>
        <xdr:cNvPr id="24" name="Line 121"/>
        <xdr:cNvSpPr/>
      </xdr:nvSpPr>
      <xdr:spPr>
        <a:xfrm>
          <a:off x="60480" y="3219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5</xdr:row>
      <xdr:rowOff>0</xdr:rowOff>
    </xdr:from>
    <xdr:to>
      <xdr:col>8</xdr:col>
      <xdr:colOff>826200</xdr:colOff>
      <xdr:row>55</xdr:row>
      <xdr:rowOff>0</xdr:rowOff>
    </xdr:to>
    <xdr:sp>
      <xdr:nvSpPr>
        <xdr:cNvPr id="25" name="Line 123"/>
        <xdr:cNvSpPr/>
      </xdr:nvSpPr>
      <xdr:spPr>
        <a:xfrm>
          <a:off x="60480" y="3543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8</xdr:col>
      <xdr:colOff>815400</xdr:colOff>
      <xdr:row>51</xdr:row>
      <xdr:rowOff>0</xdr:rowOff>
    </xdr:to>
    <xdr:sp>
      <xdr:nvSpPr>
        <xdr:cNvPr id="26" name="Line 54"/>
        <xdr:cNvSpPr/>
      </xdr:nvSpPr>
      <xdr:spPr>
        <a:xfrm>
          <a:off x="1116360" y="300996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6</xdr:row>
      <xdr:rowOff>0</xdr:rowOff>
    </xdr:from>
    <xdr:to>
      <xdr:col>8</xdr:col>
      <xdr:colOff>826200</xdr:colOff>
      <xdr:row>56</xdr:row>
      <xdr:rowOff>0</xdr:rowOff>
    </xdr:to>
    <xdr:sp>
      <xdr:nvSpPr>
        <xdr:cNvPr id="27" name="Line 120"/>
        <xdr:cNvSpPr/>
      </xdr:nvSpPr>
      <xdr:spPr>
        <a:xfrm>
          <a:off x="60480" y="370512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2</xdr:row>
      <xdr:rowOff>0</xdr:rowOff>
    </xdr:from>
    <xdr:to>
      <xdr:col>8</xdr:col>
      <xdr:colOff>826200</xdr:colOff>
      <xdr:row>62</xdr:row>
      <xdr:rowOff>0</xdr:rowOff>
    </xdr:to>
    <xdr:sp>
      <xdr:nvSpPr>
        <xdr:cNvPr id="28" name="Line 120"/>
        <xdr:cNvSpPr/>
      </xdr:nvSpPr>
      <xdr:spPr>
        <a:xfrm>
          <a:off x="60480" y="4610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1</xdr:row>
      <xdr:rowOff>0</xdr:rowOff>
    </xdr:from>
    <xdr:to>
      <xdr:col>8</xdr:col>
      <xdr:colOff>826200</xdr:colOff>
      <xdr:row>61</xdr:row>
      <xdr:rowOff>0</xdr:rowOff>
    </xdr:to>
    <xdr:sp>
      <xdr:nvSpPr>
        <xdr:cNvPr id="29" name="Line 121"/>
        <xdr:cNvSpPr/>
      </xdr:nvSpPr>
      <xdr:spPr>
        <a:xfrm>
          <a:off x="60480" y="4448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3</xdr:row>
      <xdr:rowOff>0</xdr:rowOff>
    </xdr:from>
    <xdr:to>
      <xdr:col>8</xdr:col>
      <xdr:colOff>826200</xdr:colOff>
      <xdr:row>63</xdr:row>
      <xdr:rowOff>0</xdr:rowOff>
    </xdr:to>
    <xdr:sp>
      <xdr:nvSpPr>
        <xdr:cNvPr id="30" name="Line 123"/>
        <xdr:cNvSpPr/>
      </xdr:nvSpPr>
      <xdr:spPr>
        <a:xfrm>
          <a:off x="60480" y="4772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0</xdr:row>
      <xdr:rowOff>0</xdr:rowOff>
    </xdr:from>
    <xdr:to>
      <xdr:col>8</xdr:col>
      <xdr:colOff>826200</xdr:colOff>
      <xdr:row>80</xdr:row>
      <xdr:rowOff>0</xdr:rowOff>
    </xdr:to>
    <xdr:sp>
      <xdr:nvSpPr>
        <xdr:cNvPr id="31" name="Line 120"/>
        <xdr:cNvSpPr/>
      </xdr:nvSpPr>
      <xdr:spPr>
        <a:xfrm>
          <a:off x="1046160" y="7324560"/>
          <a:ext cx="5936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1</xdr:row>
      <xdr:rowOff>0</xdr:rowOff>
    </xdr:from>
    <xdr:to>
      <xdr:col>8</xdr:col>
      <xdr:colOff>826200</xdr:colOff>
      <xdr:row>81</xdr:row>
      <xdr:rowOff>0</xdr:rowOff>
    </xdr:to>
    <xdr:sp>
      <xdr:nvSpPr>
        <xdr:cNvPr id="32" name="Line 123"/>
        <xdr:cNvSpPr/>
      </xdr:nvSpPr>
      <xdr:spPr>
        <a:xfrm>
          <a:off x="1046160" y="7486560"/>
          <a:ext cx="5936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7</xdr:row>
      <xdr:rowOff>181440</xdr:rowOff>
    </xdr:from>
    <xdr:to>
      <xdr:col>4</xdr:col>
      <xdr:colOff>533880</xdr:colOff>
      <xdr:row>97</xdr:row>
      <xdr:rowOff>181440</xdr:rowOff>
    </xdr:to>
    <xdr:sp>
      <xdr:nvSpPr>
        <xdr:cNvPr id="33" name="Line 124"/>
        <xdr:cNvSpPr/>
      </xdr:nvSpPr>
      <xdr:spPr>
        <a:xfrm>
          <a:off x="2172600" y="9959040"/>
          <a:ext cx="1308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181440</xdr:rowOff>
    </xdr:from>
    <xdr:to>
      <xdr:col>8</xdr:col>
      <xdr:colOff>805680</xdr:colOff>
      <xdr:row>97</xdr:row>
      <xdr:rowOff>181440</xdr:rowOff>
    </xdr:to>
    <xdr:sp>
      <xdr:nvSpPr>
        <xdr:cNvPr id="34" name="Line 125"/>
        <xdr:cNvSpPr/>
      </xdr:nvSpPr>
      <xdr:spPr>
        <a:xfrm>
          <a:off x="3651120" y="9959040"/>
          <a:ext cx="33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5</xdr:row>
      <xdr:rowOff>0</xdr:rowOff>
    </xdr:from>
    <xdr:to>
      <xdr:col>4</xdr:col>
      <xdr:colOff>433440</xdr:colOff>
      <xdr:row>85</xdr:row>
      <xdr:rowOff>0</xdr:rowOff>
    </xdr:to>
    <xdr:sp>
      <xdr:nvSpPr>
        <xdr:cNvPr id="35" name="Line 545"/>
        <xdr:cNvSpPr/>
      </xdr:nvSpPr>
      <xdr:spPr>
        <a:xfrm>
          <a:off x="1720080" y="791532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5</xdr:row>
      <xdr:rowOff>0</xdr:rowOff>
    </xdr:from>
    <xdr:to>
      <xdr:col>8</xdr:col>
      <xdr:colOff>795960</xdr:colOff>
      <xdr:row>85</xdr:row>
      <xdr:rowOff>0</xdr:rowOff>
    </xdr:to>
    <xdr:sp>
      <xdr:nvSpPr>
        <xdr:cNvPr id="36" name="Line 125"/>
        <xdr:cNvSpPr/>
      </xdr:nvSpPr>
      <xdr:spPr>
        <a:xfrm>
          <a:off x="3681360" y="79153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6</xdr:row>
      <xdr:rowOff>190440</xdr:rowOff>
    </xdr:from>
    <xdr:to>
      <xdr:col>4</xdr:col>
      <xdr:colOff>433440</xdr:colOff>
      <xdr:row>86</xdr:row>
      <xdr:rowOff>190440</xdr:rowOff>
    </xdr:to>
    <xdr:sp>
      <xdr:nvSpPr>
        <xdr:cNvPr id="37" name="Line 547"/>
        <xdr:cNvSpPr/>
      </xdr:nvSpPr>
      <xdr:spPr>
        <a:xfrm>
          <a:off x="1720080" y="823212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6</xdr:row>
      <xdr:rowOff>190440</xdr:rowOff>
    </xdr:from>
    <xdr:to>
      <xdr:col>8</xdr:col>
      <xdr:colOff>795960</xdr:colOff>
      <xdr:row>86</xdr:row>
      <xdr:rowOff>190440</xdr:rowOff>
    </xdr:to>
    <xdr:sp>
      <xdr:nvSpPr>
        <xdr:cNvPr id="38" name="Line 125"/>
        <xdr:cNvSpPr/>
      </xdr:nvSpPr>
      <xdr:spPr>
        <a:xfrm>
          <a:off x="3681360" y="82321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8</xdr:row>
      <xdr:rowOff>190440</xdr:rowOff>
    </xdr:from>
    <xdr:to>
      <xdr:col>4</xdr:col>
      <xdr:colOff>433440</xdr:colOff>
      <xdr:row>88</xdr:row>
      <xdr:rowOff>190440</xdr:rowOff>
    </xdr:to>
    <xdr:sp>
      <xdr:nvSpPr>
        <xdr:cNvPr id="39" name="Line 549"/>
        <xdr:cNvSpPr/>
      </xdr:nvSpPr>
      <xdr:spPr>
        <a:xfrm>
          <a:off x="1720080" y="855864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8</xdr:row>
      <xdr:rowOff>190440</xdr:rowOff>
    </xdr:from>
    <xdr:to>
      <xdr:col>8</xdr:col>
      <xdr:colOff>795960</xdr:colOff>
      <xdr:row>88</xdr:row>
      <xdr:rowOff>190440</xdr:rowOff>
    </xdr:to>
    <xdr:sp>
      <xdr:nvSpPr>
        <xdr:cNvPr id="40" name="Line 125"/>
        <xdr:cNvSpPr/>
      </xdr:nvSpPr>
      <xdr:spPr>
        <a:xfrm>
          <a:off x="3681360" y="855864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%20+%20&#1069;&#1047;%20&#1076;&#1077;&#1081;&#1089;&#1090;&#1074;&#1091;&#1102;&#1097;&#1080;&#1077;%20&#1080;&#1079;%20&#1082;&#1072;&#1087;&#1089;&#1091;&#1083;&#1099;/5.%20&#1040;&#1090;&#1090;&#1077;&#1089;&#1090;&#1072;&#1094;&#1080;&#1103;%20&#1088;&#1072;&#1073;&#1086;&#1090;&#1085;&#1080;&#1082;&#1086;&#1074;%20&#1057;&#1055;&#1054;,&#1053;&#1055;&#1054;/6.%20&#1069;&#1047;%20&#1087;&#1088;&#1077;&#1087;&#1086;&#1076;.&#1086;&#1073;&#1097;&#1077;&#1086;&#1073;&#1088;.&#1076;&#1080;&#1089;&#1094;&#1080;&#1087;&#1083;&#1080;&#1085;/&#1069;&#1047;%20&#1087;&#1088;&#1077;&#1087;&#1086;&#1076;.&#1086;&#1073;&#1097;&#1077;&#1086;&#1073;&#1088;.&#1076;&#1080;&#1089;&#1094;.&#1053;&#1055;&#1054;,&#1057;&#1055;&#105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%20&#1056;&#1072;&#1073;&#1086;&#1095;&#1072;&#1103;_&#1069;&#1047;/_!_&#1075;&#1086;&#1090;&#1086;&#1074;&#1099;&#1077;%20&#1069;&#1047;/+&#1069;&#1047;_&#1074;&#1086;&#1089;&#1087;&#1080;&#1090;&#1072;&#1090;&#1077;&#1083;&#1100;_&#1044;&#1054;&#1059;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  <sheetName val="ЭЗ предм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  <sheetName val="п.2.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7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G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.14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42"/>
    <col collapsed="false" customWidth="true" hidden="false" outlineLevel="0" max="9" min="9" style="1" width="32.28"/>
    <col collapsed="false" customWidth="true" hidden="false" outlineLevel="0" max="10" min="10" style="1" width="11.85"/>
    <col collapsed="false" customWidth="true" hidden="true" outlineLevel="0" max="11" min="11" style="2" width="25.56"/>
    <col collapsed="false" customWidth="true" hidden="true" outlineLevel="0" max="12" min="12" style="3" width="15.41"/>
    <col collapsed="false" customWidth="true" hidden="true" outlineLevel="0" max="13" min="13" style="4" width="12.7"/>
    <col collapsed="false" customWidth="true" hidden="true" outlineLevel="0" max="14" min="14" style="1" width="10.28"/>
    <col collapsed="false" customWidth="false" hidden="true" outlineLevel="0" max="21" min="15" style="1" width="9.14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5" t="str">
        <f aca="false">A106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N1" s="6"/>
      <c r="V1" s="7" t="s">
        <v>0</v>
      </c>
    </row>
    <row r="2" customFormat="false" ht="3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  <c r="V2" s="11"/>
    </row>
    <row r="3" customFormat="false" ht="42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N3" s="13" t="s">
        <v>2</v>
      </c>
      <c r="O3" s="13" t="s">
        <v>3</v>
      </c>
      <c r="V3" s="11"/>
    </row>
    <row r="4" customFormat="false" ht="16.5" hidden="false" customHeight="true" outlineLevel="0" collapsed="false">
      <c r="A4" s="14" t="s">
        <v>4</v>
      </c>
      <c r="B4" s="15" t="n">
        <v>1</v>
      </c>
      <c r="C4" s="15"/>
      <c r="D4" s="16"/>
      <c r="E4" s="17" t="str">
        <f aca="false">VLOOKUP(A109,$A$109:$H$121,$B$4+1)</f>
        <v>Балашиха</v>
      </c>
      <c r="F4" s="18"/>
      <c r="G4" s="19"/>
      <c r="H4" s="20" t="str">
        <f aca="false">ЭЗ!A34</f>
        <v>Экспертное заключение</v>
      </c>
      <c r="I4" s="20"/>
      <c r="J4" s="20"/>
      <c r="K4" s="2" t="s">
        <v>5</v>
      </c>
      <c r="M4" s="4" t="n">
        <v>1</v>
      </c>
      <c r="N4" s="21" t="n">
        <v>900</v>
      </c>
      <c r="O4" s="21" t="n">
        <v>1730</v>
      </c>
      <c r="V4" s="11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10,$A$109:$H$121,$B$4+1)</f>
        <v>Ногинский</v>
      </c>
      <c r="F5" s="24"/>
      <c r="G5" s="25"/>
      <c r="H5" s="20"/>
      <c r="I5" s="20"/>
      <c r="J5" s="20"/>
      <c r="K5" s="2" t="s">
        <v>6</v>
      </c>
      <c r="M5" s="4" t="n">
        <v>1</v>
      </c>
      <c r="N5" s="26" t="n">
        <v>900</v>
      </c>
      <c r="O5" s="26" t="n">
        <v>1730</v>
      </c>
      <c r="V5" s="11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11,$A$109:$H$121,$B$4+1)</f>
        <v>Орехово-Зуево</v>
      </c>
      <c r="F6" s="24"/>
      <c r="G6" s="27" t="str">
        <f aca="false">ЭЗ!$A$36</f>
        <v>об уровне квалификации   педагогического работника  
государственных, муниципальных и частных образовательных организаций Московской области</v>
      </c>
      <c r="H6" s="27"/>
      <c r="I6" s="27"/>
      <c r="J6" s="27"/>
      <c r="K6" s="2" t="s">
        <v>7</v>
      </c>
      <c r="M6" s="4" t="n">
        <v>1</v>
      </c>
      <c r="N6" s="26" t="n">
        <v>900</v>
      </c>
      <c r="O6" s="26" t="n">
        <v>1730</v>
      </c>
      <c r="V6" s="11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12,$A$109:$H$121,$B$4+1)</f>
        <v>Орехово-Зуевский</v>
      </c>
      <c r="F7" s="24"/>
      <c r="G7" s="27"/>
      <c r="H7" s="27"/>
      <c r="I7" s="27"/>
      <c r="J7" s="27"/>
      <c r="K7" s="2" t="s">
        <v>8</v>
      </c>
      <c r="M7" s="4" t="n">
        <v>1</v>
      </c>
      <c r="N7" s="26" t="n">
        <v>900</v>
      </c>
      <c r="O7" s="26" t="n">
        <v>1730</v>
      </c>
      <c r="V7" s="11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13,$A$109:$H$121,$B$4+1)</f>
        <v>Павлово-Посадский</v>
      </c>
      <c r="F8" s="24"/>
      <c r="G8" s="27"/>
      <c r="H8" s="27"/>
      <c r="I8" s="27"/>
      <c r="J8" s="27"/>
      <c r="K8" s="2" t="s">
        <v>9</v>
      </c>
      <c r="M8" s="4" t="n">
        <v>1</v>
      </c>
      <c r="N8" s="26" t="n">
        <v>900</v>
      </c>
      <c r="O8" s="26" t="n">
        <v>1730</v>
      </c>
      <c r="V8" s="11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14,$A$109:$H$121,$B$4+1)</f>
        <v>Реутов</v>
      </c>
      <c r="F9" s="24"/>
      <c r="G9" s="27"/>
      <c r="H9" s="27"/>
      <c r="I9" s="27"/>
      <c r="J9" s="27"/>
      <c r="K9" s="2" t="s">
        <v>10</v>
      </c>
      <c r="M9" s="4" t="n">
        <v>1</v>
      </c>
      <c r="N9" s="26" t="n">
        <v>900</v>
      </c>
      <c r="O9" s="26" t="n">
        <v>1730</v>
      </c>
      <c r="V9" s="11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15,$A$109:$H$121,$B$4+1)</f>
        <v>Черноголовка</v>
      </c>
      <c r="F10" s="24"/>
      <c r="G10" s="27"/>
      <c r="H10" s="27"/>
      <c r="I10" s="27"/>
      <c r="J10" s="27"/>
      <c r="K10" s="2" t="s">
        <v>11</v>
      </c>
      <c r="M10" s="4" t="n">
        <v>1</v>
      </c>
      <c r="N10" s="26" t="n">
        <v>900</v>
      </c>
      <c r="O10" s="26" t="n">
        <v>1730</v>
      </c>
      <c r="V10" s="11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16,$A$109:$H$121,$B$4+1)</f>
        <v>Электрогорск</v>
      </c>
      <c r="F11" s="24"/>
      <c r="G11" s="25"/>
      <c r="H11" s="28" t="s">
        <v>12</v>
      </c>
      <c r="I11" s="28"/>
      <c r="J11" s="28"/>
      <c r="K11" s="29" t="s">
        <v>13</v>
      </c>
      <c r="L11" s="3" t="s">
        <v>14</v>
      </c>
      <c r="M11" s="4" t="n">
        <v>3</v>
      </c>
      <c r="N11" s="26" t="n">
        <v>830</v>
      </c>
      <c r="O11" s="26" t="n">
        <v>1390</v>
      </c>
      <c r="V11" s="11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17,$A$109:$H$121,$B$4+1)</f>
        <v>Электросталь</v>
      </c>
      <c r="F12" s="24"/>
      <c r="G12" s="25"/>
      <c r="H12" s="28"/>
      <c r="I12" s="28"/>
      <c r="J12" s="28"/>
      <c r="K12" s="30" t="s">
        <v>15</v>
      </c>
      <c r="L12" s="3" t="s">
        <v>16</v>
      </c>
      <c r="M12" s="4" t="n">
        <v>2</v>
      </c>
      <c r="N12" s="26" t="n">
        <v>920</v>
      </c>
      <c r="O12" s="26" t="n">
        <v>1770</v>
      </c>
      <c r="V12" s="11"/>
    </row>
    <row r="13" customFormat="false" ht="11.1" hidden="false" customHeight="true" outlineLevel="0" collapsed="false">
      <c r="A13" s="22"/>
      <c r="B13" s="16"/>
      <c r="C13" s="16"/>
      <c r="D13" s="16"/>
      <c r="E13" s="23" t="str">
        <f aca="false">VLOOKUP(A118,$A$109:$H$121,$B$4+1)</f>
        <v> </v>
      </c>
      <c r="F13" s="24"/>
      <c r="G13" s="25"/>
      <c r="H13" s="31" t="s">
        <v>17</v>
      </c>
      <c r="I13" s="31"/>
      <c r="J13" s="31"/>
      <c r="K13" s="32" t="s">
        <v>18</v>
      </c>
      <c r="L13" s="3" t="s">
        <v>19</v>
      </c>
      <c r="M13" s="4" t="n">
        <v>5</v>
      </c>
      <c r="N13" s="26" t="n">
        <v>1010</v>
      </c>
      <c r="O13" s="26" t="n">
        <v>1870</v>
      </c>
      <c r="V13" s="11"/>
    </row>
    <row r="14" customFormat="false" ht="12.75" hidden="false" customHeight="true" outlineLevel="0" collapsed="false">
      <c r="A14" s="22"/>
      <c r="B14" s="16"/>
      <c r="C14" s="16"/>
      <c r="D14" s="16"/>
      <c r="E14" s="23" t="str">
        <f aca="false">VLOOKUP(A119,$A$109:$H$121,$B$4+1)</f>
        <v> </v>
      </c>
      <c r="F14" s="24"/>
      <c r="G14" s="25"/>
      <c r="H14" s="31"/>
      <c r="I14" s="31"/>
      <c r="J14" s="31"/>
      <c r="K14" s="32" t="s">
        <v>20</v>
      </c>
      <c r="L14" s="3" t="s">
        <v>17</v>
      </c>
      <c r="M14" s="4" t="n">
        <v>4</v>
      </c>
      <c r="N14" s="33" t="n">
        <v>870</v>
      </c>
      <c r="O14" s="33" t="n">
        <v>1670</v>
      </c>
      <c r="V14" s="11"/>
    </row>
    <row r="15" customFormat="false" ht="12.75" hidden="false" customHeight="false" outlineLevel="0" collapsed="false">
      <c r="A15" s="22"/>
      <c r="B15" s="16"/>
      <c r="C15" s="16"/>
      <c r="D15" s="16"/>
      <c r="E15" s="23" t="str">
        <f aca="false">VLOOKUP(A120,$A$109:$H$121,$B$4+1)</f>
        <v> </v>
      </c>
      <c r="F15" s="24"/>
      <c r="G15" s="25"/>
      <c r="H15" s="31"/>
      <c r="I15" s="31"/>
      <c r="J15" s="31"/>
      <c r="N15" s="26" t="n">
        <f aca="false">VLOOKUP($C$27,$K$4:$O$14,4)</f>
        <v>870</v>
      </c>
      <c r="O15" s="26" t="n">
        <f aca="false">VLOOKUP($C$27,$K$4:$O$14,5)</f>
        <v>1670</v>
      </c>
      <c r="V15" s="11"/>
    </row>
    <row r="16" customFormat="false" ht="12.75" hidden="false" customHeight="false" outlineLevel="0" collapsed="false">
      <c r="A16" s="22"/>
      <c r="B16" s="25"/>
      <c r="C16" s="25"/>
      <c r="D16" s="25"/>
      <c r="E16" s="34" t="str">
        <f aca="false">VLOOKUP(A121,$A$109:$H$121,$B$4+1)</f>
        <v> </v>
      </c>
      <c r="F16" s="35"/>
      <c r="G16" s="25"/>
      <c r="H16" s="31"/>
      <c r="I16" s="31"/>
      <c r="J16" s="31"/>
      <c r="V16" s="11"/>
    </row>
    <row r="17" customFormat="false" ht="15" hidden="false" customHeight="false" outlineLevel="0" collapsed="false">
      <c r="A17" s="36" t="s">
        <v>21</v>
      </c>
      <c r="B17" s="36"/>
      <c r="C17" s="36"/>
      <c r="D17" s="36"/>
      <c r="E17" s="36"/>
      <c r="F17" s="36"/>
      <c r="G17" s="36"/>
      <c r="H17" s="36"/>
      <c r="I17" s="36"/>
      <c r="J17" s="37"/>
      <c r="V17" s="11"/>
    </row>
    <row r="18" customFormat="false" ht="6.75" hidden="false" customHeight="tru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40"/>
      <c r="V18" s="11"/>
    </row>
    <row r="19" customFormat="false" ht="15" hidden="false" customHeight="false" outlineLevel="0" collapsed="false">
      <c r="A19" s="41" t="s">
        <v>22</v>
      </c>
      <c r="B19" s="41"/>
      <c r="C19" s="42"/>
      <c r="D19" s="42"/>
      <c r="E19" s="42"/>
      <c r="F19" s="42"/>
      <c r="G19" s="42"/>
      <c r="H19" s="42"/>
      <c r="I19" s="42"/>
      <c r="J19" s="40"/>
      <c r="K19" s="43" t="str">
        <f aca="false">IF(LEN(L19)&gt;40,M19,L19)</f>
        <v/>
      </c>
      <c r="L19" s="3" t="str">
        <f aca="false">PROPER(TRIM(C19))</f>
        <v/>
      </c>
      <c r="M19" s="4" t="str">
        <f aca="false">IF(L19="","",LEFT(L19,(FIND(" ",L19)+1))&amp;"."&amp;MID(L19,FIND(" ",L19,FIND(" ",L19)+1)+1,1)&amp;".")</f>
        <v/>
      </c>
      <c r="V19" s="11"/>
    </row>
    <row r="20" customFormat="false" ht="4.5" hidden="false" customHeight="true" outlineLevel="0" collapsed="false">
      <c r="A20" s="41"/>
      <c r="B20" s="44"/>
      <c r="C20" s="45"/>
      <c r="D20" s="45"/>
      <c r="E20" s="45"/>
      <c r="F20" s="45"/>
      <c r="G20" s="45"/>
      <c r="H20" s="45"/>
      <c r="I20" s="45"/>
      <c r="J20" s="40"/>
      <c r="K20" s="46"/>
      <c r="V20" s="11"/>
    </row>
    <row r="21" customFormat="false" ht="15" hidden="false" customHeight="false" outlineLevel="0" collapsed="false">
      <c r="A21" s="41" t="s">
        <v>23</v>
      </c>
      <c r="B21" s="41"/>
      <c r="C21" s="41"/>
      <c r="D21" s="47" t="s">
        <v>24</v>
      </c>
      <c r="E21" s="47"/>
      <c r="F21" s="47"/>
      <c r="G21" s="48" t="s">
        <v>25</v>
      </c>
      <c r="H21" s="48"/>
      <c r="I21" s="48"/>
      <c r="J21" s="40"/>
      <c r="K21" s="43"/>
      <c r="V21" s="11"/>
    </row>
    <row r="22" customFormat="false" ht="5.25" hidden="false" customHeight="true" outlineLevel="0" collapsed="false">
      <c r="A22" s="41"/>
      <c r="B22" s="44"/>
      <c r="C22" s="45"/>
      <c r="D22" s="45"/>
      <c r="E22" s="45"/>
      <c r="F22" s="45"/>
      <c r="G22" s="45"/>
      <c r="H22" s="45"/>
      <c r="I22" s="45"/>
      <c r="J22" s="40"/>
      <c r="K22" s="46"/>
      <c r="V22" s="11"/>
    </row>
    <row r="23" customFormat="false" ht="15" hidden="false" customHeight="true" outlineLevel="0" collapsed="false">
      <c r="A23" s="41" t="s">
        <v>26</v>
      </c>
      <c r="B23" s="41"/>
      <c r="C23" s="49" t="s">
        <v>27</v>
      </c>
      <c r="D23" s="49"/>
      <c r="E23" s="49"/>
      <c r="F23" s="49"/>
      <c r="G23" s="49"/>
      <c r="H23" s="49"/>
      <c r="I23" s="49"/>
      <c r="J23" s="40"/>
      <c r="K23" s="50" t="n">
        <f aca="false">LEN(C23)</f>
        <v>41</v>
      </c>
      <c r="L23" s="3" t="s">
        <v>28</v>
      </c>
      <c r="V23" s="11"/>
    </row>
    <row r="24" customFormat="false" ht="29.25" hidden="false" customHeight="true" outlineLevel="0" collapsed="false">
      <c r="A24" s="51"/>
      <c r="B24" s="51"/>
      <c r="C24" s="49"/>
      <c r="D24" s="49"/>
      <c r="E24" s="49"/>
      <c r="F24" s="49"/>
      <c r="G24" s="49"/>
      <c r="H24" s="49"/>
      <c r="I24" s="49"/>
      <c r="J24" s="40"/>
      <c r="V24" s="11"/>
    </row>
    <row r="25" customFormat="false" ht="4.5" hidden="false" customHeight="true" outlineLevel="0" collapsed="false">
      <c r="A25" s="51"/>
      <c r="B25" s="52"/>
      <c r="C25" s="53"/>
      <c r="D25" s="53"/>
      <c r="E25" s="53"/>
      <c r="F25" s="53"/>
      <c r="G25" s="53"/>
      <c r="H25" s="53"/>
      <c r="I25" s="53"/>
      <c r="J25" s="54"/>
      <c r="V25" s="11"/>
    </row>
    <row r="26" customFormat="false" ht="15" hidden="false" customHeight="false" outlineLevel="0" collapsed="false">
      <c r="A26" s="41" t="s">
        <v>29</v>
      </c>
      <c r="B26" s="41"/>
      <c r="C26" s="55" t="s">
        <v>30</v>
      </c>
      <c r="D26" s="55"/>
      <c r="E26" s="55"/>
      <c r="F26" s="55"/>
      <c r="G26" s="55"/>
      <c r="H26" s="55"/>
      <c r="I26" s="56"/>
      <c r="J26" s="57"/>
      <c r="K26" s="1" t="str">
        <f aca="false">LOWER(TRIM(C26))</f>
        <v>педагог дополнительного образования</v>
      </c>
      <c r="L26" s="50" t="n">
        <f aca="false">LEN(K27)</f>
        <v>38</v>
      </c>
      <c r="V26" s="11"/>
    </row>
    <row r="27" customFormat="false" ht="15" hidden="false" customHeight="false" outlineLevel="0" collapsed="false">
      <c r="A27" s="41" t="str">
        <f aca="false">K28</f>
        <v>Специализация</v>
      </c>
      <c r="B27" s="58"/>
      <c r="C27" s="59" t="s">
        <v>20</v>
      </c>
      <c r="D27" s="59"/>
      <c r="E27" s="59"/>
      <c r="F27" s="59"/>
      <c r="G27" s="59"/>
      <c r="H27" s="59"/>
      <c r="I27" s="59"/>
      <c r="J27" s="57"/>
      <c r="K27" s="60" t="str">
        <f aca="false">IF(C27="","",TRIM(C27))</f>
        <v>туристско-краеведческая направленность</v>
      </c>
      <c r="L27" s="50" t="n">
        <f aca="false">IF(C26="",0,1)</f>
        <v>1</v>
      </c>
      <c r="V27" s="11"/>
    </row>
    <row r="28" customFormat="false" ht="5.25" hidden="false" customHeight="true" outlineLevel="0" collapsed="false">
      <c r="A28" s="38"/>
      <c r="B28" s="61"/>
      <c r="C28" s="62"/>
      <c r="D28" s="62"/>
      <c r="E28" s="62"/>
      <c r="F28" s="62"/>
      <c r="G28" s="62"/>
      <c r="H28" s="62"/>
      <c r="I28" s="62"/>
      <c r="J28" s="63"/>
      <c r="K28" s="1" t="str">
        <f aca="false">IF(C26="","-",IF(VLOOKUP(C26,A127:C161,3)="v","Специализация","-"))</f>
        <v>Специализация</v>
      </c>
      <c r="V28" s="11"/>
    </row>
    <row r="29" customFormat="false" ht="15" hidden="true" customHeight="false" outlineLevel="0" collapsed="false">
      <c r="A29" s="41"/>
      <c r="B29" s="44"/>
      <c r="C29" s="39"/>
      <c r="D29" s="39"/>
      <c r="E29" s="39"/>
      <c r="F29" s="39"/>
      <c r="G29" s="39"/>
      <c r="H29" s="39"/>
      <c r="I29" s="39"/>
      <c r="J29" s="40"/>
      <c r="K29" s="60"/>
      <c r="V29" s="11"/>
    </row>
    <row r="30" customFormat="false" ht="15" hidden="true" customHeight="true" outlineLevel="0" collapsed="false">
      <c r="A30" s="64" t="str">
        <f aca="false">IF(OR(C26&lt;&gt;"",C27&lt;&gt;""),"В ЭЗ будет указана должность: ","")</f>
        <v>В ЭЗ будет указана должность: </v>
      </c>
      <c r="B30" s="65"/>
      <c r="C30" s="66" t="str">
        <f aca="false">K27</f>
        <v>туристско-краеведческая направленность</v>
      </c>
      <c r="D30" s="66"/>
      <c r="E30" s="66"/>
      <c r="F30" s="66"/>
      <c r="G30" s="66"/>
      <c r="H30" s="66"/>
      <c r="I30" s="66"/>
      <c r="J30" s="67"/>
      <c r="K30" s="60"/>
      <c r="V30" s="11"/>
    </row>
    <row r="31" customFormat="false" ht="12.75" hidden="true" customHeight="false" outlineLevel="0" collapsed="false">
      <c r="A31" s="68" t="str">
        <f aca="false">IF(D31="","","В ЭЗ будет указана квалификация:")</f>
        <v/>
      </c>
      <c r="B31" s="69"/>
      <c r="C31" s="66"/>
      <c r="D31" s="66"/>
      <c r="E31" s="66"/>
      <c r="F31" s="66"/>
      <c r="G31" s="66"/>
      <c r="H31" s="66"/>
      <c r="I31" s="66"/>
      <c r="J31" s="70"/>
      <c r="K31" s="60"/>
      <c r="V31" s="11"/>
    </row>
    <row r="32" customFormat="false" ht="15" hidden="false" customHeight="false" outlineLevel="0" collapsed="false">
      <c r="A32" s="41" t="s">
        <v>31</v>
      </c>
      <c r="B32" s="41"/>
      <c r="C32" s="41"/>
      <c r="D32" s="42" t="n">
        <v>2</v>
      </c>
      <c r="E32" s="48" t="s">
        <v>32</v>
      </c>
      <c r="F32" s="56"/>
      <c r="G32" s="56"/>
      <c r="H32" s="56"/>
      <c r="I32" s="56"/>
      <c r="J32" s="57"/>
      <c r="V32" s="11"/>
    </row>
    <row r="33" customFormat="false" ht="15" hidden="false" customHeight="false" outlineLevel="0" collapsed="false">
      <c r="A33" s="71" t="s">
        <v>33</v>
      </c>
      <c r="B33" s="71"/>
      <c r="C33" s="71"/>
      <c r="D33" s="72" t="s">
        <v>34</v>
      </c>
      <c r="E33" s="72"/>
      <c r="F33" s="73" t="s">
        <v>35</v>
      </c>
      <c r="G33" s="73"/>
      <c r="H33" s="73"/>
      <c r="I33" s="74"/>
      <c r="J33" s="75"/>
      <c r="K33" s="76"/>
      <c r="L33" s="77" t="s">
        <v>36</v>
      </c>
      <c r="M33" s="78" t="n">
        <f aca="true">TODAY()-5*365-90</f>
        <v>44318</v>
      </c>
      <c r="N33" s="78" t="n">
        <f aca="true">TODAY()</f>
        <v>46233</v>
      </c>
      <c r="O33" s="79" t="n">
        <f aca="false">N33-5*365-40</f>
        <v>44368</v>
      </c>
      <c r="V33" s="11"/>
    </row>
    <row r="34" customFormat="false" ht="15" hidden="false" customHeight="false" outlineLevel="0" collapsed="false">
      <c r="A34" s="71"/>
      <c r="B34" s="80"/>
      <c r="C34" s="80"/>
      <c r="D34" s="81"/>
      <c r="E34" s="82"/>
      <c r="F34" s="82"/>
      <c r="G34" s="82"/>
      <c r="H34" s="82"/>
      <c r="I34" s="82"/>
      <c r="J34" s="75"/>
      <c r="K34" s="76"/>
      <c r="L34" s="83"/>
      <c r="M34" s="84" t="s">
        <v>37</v>
      </c>
      <c r="N34" s="84" t="s">
        <v>38</v>
      </c>
      <c r="V34" s="11"/>
    </row>
    <row r="35" customFormat="false" ht="15" hidden="false" customHeight="false" outlineLevel="0" collapsed="false">
      <c r="A35" s="71" t="s">
        <v>39</v>
      </c>
      <c r="B35" s="80"/>
      <c r="C35" s="80"/>
      <c r="D35" s="85"/>
      <c r="E35" s="85"/>
      <c r="F35" s="86" t="str">
        <f aca="false">IF(G35="","","примеч.")</f>
        <v>примеч.</v>
      </c>
      <c r="G35" s="87" t="s">
        <v>37</v>
      </c>
      <c r="H35" s="87"/>
      <c r="I35" s="88" t="n">
        <v>42370</v>
      </c>
      <c r="J35" s="75" t="str">
        <f aca="false">IF(G35="","","г. )")</f>
        <v>г. )</v>
      </c>
      <c r="K35" s="89" t="str">
        <f aca="false">IF(I35&lt;&gt;"",G35,"")</f>
        <v>( высшая    до</v>
      </c>
      <c r="L35" s="90" t="n">
        <f aca="false">IF(I35&lt;&gt;"",I35,"")</f>
        <v>42370</v>
      </c>
      <c r="M35" s="91" t="str">
        <f aca="false">IF(I35&lt;&gt;"",J35,"")</f>
        <v>г. )</v>
      </c>
      <c r="N35" s="4"/>
      <c r="V35" s="11"/>
    </row>
    <row r="36" customFormat="false" ht="6" hidden="false" customHeight="true" outlineLevel="0" collapsed="false">
      <c r="A36" s="41"/>
      <c r="B36" s="44"/>
      <c r="C36" s="44"/>
      <c r="D36" s="44"/>
      <c r="E36" s="44"/>
      <c r="F36" s="44"/>
      <c r="G36" s="44"/>
      <c r="H36" s="92"/>
      <c r="I36" s="92"/>
      <c r="J36" s="40"/>
      <c r="K36" s="89" t="n">
        <f aca="false">TYPE(I35)</f>
        <v>1</v>
      </c>
      <c r="L36" s="93"/>
      <c r="M36" s="3"/>
      <c r="N36" s="4"/>
      <c r="V36" s="11"/>
    </row>
    <row r="37" customFormat="false" ht="15" hidden="false" customHeight="false" outlineLevel="0" collapsed="false">
      <c r="A37" s="94" t="s">
        <v>40</v>
      </c>
      <c r="B37" s="95" t="s">
        <v>41</v>
      </c>
      <c r="C37" s="95"/>
      <c r="D37" s="95"/>
      <c r="E37" s="95"/>
      <c r="F37" s="44"/>
      <c r="G37" s="44"/>
      <c r="H37" s="92"/>
      <c r="I37" s="92"/>
      <c r="J37" s="40"/>
      <c r="K37" s="96" t="s">
        <v>42</v>
      </c>
      <c r="L37" s="96" t="s">
        <v>41</v>
      </c>
      <c r="M37" s="96" t="s">
        <v>43</v>
      </c>
      <c r="N37" s="96" t="s">
        <v>44</v>
      </c>
      <c r="O37" s="96" t="s">
        <v>45</v>
      </c>
      <c r="P37" s="96"/>
      <c r="Q37" s="96"/>
      <c r="R37" s="96"/>
      <c r="V37" s="11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</row>
    <row r="38" customFormat="false" ht="3" hidden="false" customHeight="true" outlineLevel="0" collapsed="false">
      <c r="A38" s="38"/>
      <c r="B38" s="44"/>
      <c r="C38" s="44"/>
      <c r="D38" s="44"/>
      <c r="E38" s="44"/>
      <c r="F38" s="44"/>
      <c r="G38" s="44"/>
      <c r="H38" s="92"/>
      <c r="I38" s="92"/>
      <c r="J38" s="40"/>
      <c r="K38" s="98"/>
      <c r="L38" s="98"/>
      <c r="M38" s="98"/>
      <c r="N38" s="98"/>
      <c r="O38" s="98"/>
      <c r="P38" s="98"/>
      <c r="Q38" s="98"/>
      <c r="R38" s="98"/>
      <c r="V38" s="11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</row>
    <row r="39" customFormat="false" ht="3" hidden="false" customHeight="true" outlineLevel="0" collapsed="false">
      <c r="A39" s="38"/>
      <c r="B39" s="44"/>
      <c r="C39" s="44"/>
      <c r="D39" s="44"/>
      <c r="E39" s="44"/>
      <c r="F39" s="44"/>
      <c r="G39" s="99"/>
      <c r="H39" s="99"/>
      <c r="I39" s="99"/>
      <c r="J39" s="40"/>
      <c r="K39" s="98"/>
      <c r="L39" s="98"/>
      <c r="M39" s="98"/>
      <c r="N39" s="98"/>
      <c r="O39" s="98"/>
      <c r="P39" s="98"/>
      <c r="Q39" s="98"/>
      <c r="R39" s="98"/>
      <c r="V39" s="11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</row>
    <row r="40" customFormat="false" ht="12.75" hidden="false" customHeight="true" outlineLevel="0" collapsed="false">
      <c r="A40" s="100" t="str">
        <f aca="false">B37</f>
        <v>высшее</v>
      </c>
      <c r="B40" s="101"/>
      <c r="C40" s="101"/>
      <c r="D40" s="101"/>
      <c r="E40" s="101"/>
      <c r="F40" s="101"/>
      <c r="G40" s="101"/>
      <c r="H40" s="101"/>
      <c r="I40" s="101"/>
      <c r="J40" s="101"/>
      <c r="K40" s="50" t="n">
        <f aca="false">LEN(вуз_1)</f>
        <v>0</v>
      </c>
      <c r="L40" s="102" t="str">
        <f aca="false">TRIM(вуз_1&amp;IF(год_вуз_1="","",", "&amp;год_вуз_1&amp;"г."))</f>
        <v/>
      </c>
      <c r="M40" s="98"/>
      <c r="N40" s="98"/>
      <c r="O40" s="98"/>
      <c r="P40" s="98"/>
      <c r="Q40" s="98"/>
      <c r="R40" s="98"/>
      <c r="V40" s="11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</row>
    <row r="41" customFormat="false" ht="18" hidden="false" customHeight="tru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  <c r="J41" s="101"/>
      <c r="K41" s="1"/>
      <c r="L41" s="98"/>
      <c r="M41" s="98"/>
      <c r="N41" s="98"/>
      <c r="O41" s="98"/>
      <c r="P41" s="98"/>
      <c r="Q41" s="98"/>
      <c r="R41" s="98"/>
      <c r="V41" s="11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5" hidden="false" customHeight="false" outlineLevel="0" collapsed="false">
      <c r="A42" s="38"/>
      <c r="B42" s="103" t="s">
        <v>46</v>
      </c>
      <c r="C42" s="103"/>
      <c r="D42" s="103"/>
      <c r="E42" s="104"/>
      <c r="F42" s="39"/>
      <c r="G42" s="39"/>
      <c r="H42" s="39"/>
      <c r="I42" s="39"/>
      <c r="J42" s="40"/>
      <c r="K42" s="105" t="n">
        <f aca="false">IF(B42="год окончания",год+2000,6)</f>
        <v>2016</v>
      </c>
      <c r="L42" s="98"/>
      <c r="M42" s="98"/>
      <c r="N42" s="98"/>
      <c r="O42" s="98"/>
      <c r="P42" s="98"/>
      <c r="Q42" s="98"/>
      <c r="R42" s="98"/>
      <c r="V42" s="11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</row>
    <row r="43" customFormat="false" ht="3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40"/>
      <c r="K43" s="1"/>
      <c r="L43" s="98"/>
      <c r="M43" s="98"/>
      <c r="N43" s="98"/>
      <c r="O43" s="98"/>
      <c r="P43" s="98"/>
      <c r="Q43" s="98"/>
      <c r="R43" s="98"/>
      <c r="V43" s="11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true" outlineLevel="0" collapsed="false">
      <c r="A44" s="100"/>
      <c r="B44" s="101"/>
      <c r="C44" s="101"/>
      <c r="D44" s="101"/>
      <c r="E44" s="101"/>
      <c r="F44" s="101"/>
      <c r="G44" s="101"/>
      <c r="H44" s="101"/>
      <c r="I44" s="101"/>
      <c r="J44" s="101"/>
      <c r="K44" s="50" t="n">
        <f aca="false">LEN(B44)</f>
        <v>0</v>
      </c>
      <c r="L44" s="102" t="str">
        <f aca="false">TRIM(вуз_2&amp;IF(год_вуз_2="","",", "&amp;год_вуз_2&amp;"г."))</f>
        <v/>
      </c>
      <c r="M44" s="3"/>
      <c r="N44" s="106"/>
      <c r="O44" s="106"/>
      <c r="P44" s="107"/>
      <c r="Q44" s="107"/>
      <c r="R44" s="107"/>
      <c r="V44" s="11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</row>
    <row r="45" customFormat="false" ht="18" hidden="false" customHeight="true" outlineLevel="0" collapsed="false">
      <c r="A45" s="100"/>
      <c r="B45" s="101"/>
      <c r="C45" s="101"/>
      <c r="D45" s="101"/>
      <c r="E45" s="101"/>
      <c r="F45" s="101"/>
      <c r="G45" s="101"/>
      <c r="H45" s="101"/>
      <c r="I45" s="101"/>
      <c r="J45" s="101"/>
      <c r="K45" s="107"/>
      <c r="L45" s="107"/>
      <c r="M45" s="107"/>
      <c r="N45" s="107"/>
      <c r="O45" s="107"/>
      <c r="P45" s="107"/>
      <c r="Q45" s="107"/>
      <c r="R45" s="107"/>
      <c r="V45" s="11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</row>
    <row r="46" customFormat="false" ht="15" hidden="false" customHeight="false" outlineLevel="0" collapsed="false">
      <c r="A46" s="38"/>
      <c r="B46" s="103" t="s">
        <v>46</v>
      </c>
      <c r="C46" s="103"/>
      <c r="D46" s="103"/>
      <c r="E46" s="104"/>
      <c r="F46" s="39"/>
      <c r="G46" s="39"/>
      <c r="H46" s="39"/>
      <c r="I46" s="39"/>
      <c r="J46" s="40"/>
      <c r="K46" s="105" t="n">
        <f aca="false">IF(B46="год окончания",год+2000,6)</f>
        <v>2016</v>
      </c>
      <c r="L46" s="98"/>
      <c r="M46" s="98"/>
      <c r="N46" s="98"/>
      <c r="O46" s="98"/>
      <c r="P46" s="98"/>
      <c r="Q46" s="98"/>
      <c r="R46" s="98"/>
      <c r="V46" s="11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</row>
    <row r="47" customFormat="false" ht="2.25" hidden="false" customHeight="true" outlineLevel="0" collapsed="false">
      <c r="A47" s="38"/>
      <c r="B47" s="39"/>
      <c r="C47" s="39"/>
      <c r="D47" s="39"/>
      <c r="E47" s="39"/>
      <c r="F47" s="39"/>
      <c r="G47" s="39"/>
      <c r="H47" s="39"/>
      <c r="I47" s="39"/>
      <c r="J47" s="40"/>
      <c r="K47" s="1"/>
      <c r="L47" s="98"/>
      <c r="M47" s="98"/>
      <c r="N47" s="98"/>
      <c r="O47" s="98"/>
      <c r="P47" s="98"/>
      <c r="Q47" s="98"/>
      <c r="R47" s="98"/>
      <c r="V47" s="11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</row>
    <row r="48" customFormat="false" ht="12.75" hidden="false" customHeight="true" outlineLevel="0" collapsed="false">
      <c r="A48" s="100"/>
      <c r="B48" s="101"/>
      <c r="C48" s="101"/>
      <c r="D48" s="101"/>
      <c r="E48" s="101"/>
      <c r="F48" s="101"/>
      <c r="G48" s="101"/>
      <c r="H48" s="101"/>
      <c r="I48" s="101"/>
      <c r="J48" s="101"/>
      <c r="K48" s="50" t="n">
        <f aca="false">LEN(B48)</f>
        <v>0</v>
      </c>
      <c r="L48" s="102" t="str">
        <f aca="false">TRIM(вуз_3&amp;IF(год_вуз_3="","",", "&amp;год_вуз_3&amp;"г."))</f>
        <v/>
      </c>
      <c r="M48" s="98"/>
      <c r="N48" s="98"/>
      <c r="O48" s="98"/>
      <c r="P48" s="98"/>
      <c r="Q48" s="98"/>
      <c r="R48" s="98"/>
      <c r="V48" s="11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</row>
    <row r="49" customFormat="false" ht="18" hidden="false" customHeight="tru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  <c r="K49" s="1"/>
      <c r="L49" s="98"/>
      <c r="M49" s="98"/>
      <c r="N49" s="98"/>
      <c r="O49" s="98"/>
      <c r="P49" s="98"/>
      <c r="Q49" s="98"/>
      <c r="R49" s="98"/>
      <c r="V49" s="11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</row>
    <row r="50" customFormat="false" ht="15" hidden="false" customHeight="false" outlineLevel="0" collapsed="false">
      <c r="A50" s="38"/>
      <c r="B50" s="103" t="s">
        <v>46</v>
      </c>
      <c r="C50" s="103"/>
      <c r="D50" s="103"/>
      <c r="E50" s="104"/>
      <c r="F50" s="39"/>
      <c r="G50" s="39"/>
      <c r="H50" s="39"/>
      <c r="I50" s="39"/>
      <c r="J50" s="40"/>
      <c r="K50" s="105" t="n">
        <f aca="false">IF(B50="год окончания",год+2000,6)</f>
        <v>2016</v>
      </c>
      <c r="L50" s="98"/>
      <c r="M50" s="98"/>
      <c r="N50" s="98"/>
      <c r="O50" s="98"/>
      <c r="P50" s="98"/>
      <c r="Q50" s="98"/>
      <c r="R50" s="98"/>
      <c r="V50" s="11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</row>
    <row r="51" customFormat="false" ht="4.5" hidden="false" customHeight="true" outlineLevel="0" collapsed="false">
      <c r="A51" s="41"/>
      <c r="B51" s="44"/>
      <c r="C51" s="44"/>
      <c r="D51" s="44"/>
      <c r="E51" s="44"/>
      <c r="F51" s="92"/>
      <c r="G51" s="92"/>
      <c r="H51" s="92"/>
      <c r="I51" s="92"/>
      <c r="J51" s="108"/>
      <c r="K51" s="109"/>
      <c r="V51" s="11"/>
    </row>
    <row r="52" customFormat="false" ht="4.5" hidden="true" customHeight="true" outlineLevel="0" collapsed="false">
      <c r="A52" s="41"/>
      <c r="B52" s="44"/>
      <c r="C52" s="44"/>
      <c r="D52" s="44"/>
      <c r="E52" s="44"/>
      <c r="F52" s="92"/>
      <c r="G52" s="92"/>
      <c r="H52" s="92"/>
      <c r="I52" s="92"/>
      <c r="J52" s="108"/>
      <c r="K52" s="109"/>
      <c r="V52" s="11"/>
    </row>
    <row r="53" customFormat="false" ht="29.25" hidden="false" customHeight="true" outlineLevel="0" collapsed="false">
      <c r="A53" s="110" t="s">
        <v>47</v>
      </c>
      <c r="B53" s="110"/>
      <c r="C53" s="110"/>
      <c r="D53" s="110"/>
      <c r="E53" s="110"/>
      <c r="F53" s="110"/>
      <c r="G53" s="110"/>
      <c r="H53" s="110"/>
      <c r="I53" s="110"/>
      <c r="J53" s="37"/>
      <c r="K53" s="111"/>
      <c r="L53" s="2"/>
      <c r="M53" s="3"/>
      <c r="N53" s="112"/>
      <c r="O53" s="112"/>
      <c r="P53" s="112"/>
      <c r="Q53" s="112"/>
      <c r="R53" s="112"/>
      <c r="V53" s="11"/>
    </row>
    <row r="54" customFormat="false" ht="3.75" hidden="false" customHeight="true" outlineLevel="0" collapsed="false">
      <c r="A54" s="113"/>
      <c r="B54" s="111"/>
      <c r="C54" s="111"/>
      <c r="D54" s="111"/>
      <c r="E54" s="111"/>
      <c r="F54" s="111"/>
      <c r="G54" s="111"/>
      <c r="H54" s="111"/>
      <c r="I54" s="111"/>
      <c r="J54" s="114"/>
      <c r="K54" s="111"/>
      <c r="L54" s="111"/>
      <c r="M54" s="2"/>
      <c r="N54" s="3"/>
      <c r="O54" s="112"/>
      <c r="P54" s="112"/>
      <c r="Q54" s="112"/>
      <c r="R54" s="112"/>
      <c r="V54" s="11"/>
    </row>
    <row r="55" customFormat="false" ht="16.5" hidden="false" customHeight="true" outlineLevel="0" collapsed="false">
      <c r="A55" s="38" t="s">
        <v>48</v>
      </c>
      <c r="B55" s="39"/>
      <c r="C55" s="39"/>
      <c r="D55" s="115"/>
      <c r="E55" s="116"/>
      <c r="F55" s="117"/>
      <c r="G55" s="117"/>
      <c r="H55" s="117"/>
      <c r="I55" s="39"/>
      <c r="J55" s="40"/>
      <c r="K55" s="93"/>
      <c r="L55" s="1"/>
      <c r="M55" s="107"/>
      <c r="N55" s="107"/>
      <c r="O55" s="107"/>
      <c r="P55" s="107"/>
      <c r="Q55" s="107"/>
      <c r="R55" s="107"/>
      <c r="V55" s="11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  <c r="BE55" s="107"/>
    </row>
    <row r="56" customFormat="false" ht="18.75" hidden="false" customHeight="false" outlineLevel="0" collapsed="false">
      <c r="A56" s="118" t="s">
        <v>34</v>
      </c>
      <c r="B56" s="118"/>
      <c r="C56" s="118"/>
      <c r="D56" s="119"/>
      <c r="E56" s="120" t="s">
        <v>49</v>
      </c>
      <c r="F56" s="120"/>
      <c r="G56" s="120"/>
      <c r="H56" s="121"/>
      <c r="I56" s="122" t="s">
        <v>50</v>
      </c>
      <c r="J56" s="123"/>
      <c r="K56" s="105" t="n">
        <f aca="false">IF(E56="год окончания",год+2000,6)</f>
        <v>6</v>
      </c>
      <c r="L56" s="124" t="n">
        <f aca="false">IF(E56="год окончания",год+2000-6,1)</f>
        <v>1</v>
      </c>
      <c r="M56" s="2" t="str">
        <f aca="false">IF(A56=N61,""," ("&amp;A56&amp;")")</f>
        <v/>
      </c>
      <c r="V56" s="11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</row>
    <row r="57" customFormat="false" ht="2.25" hidden="false" customHeight="true" outlineLevel="0" collapsed="false">
      <c r="A57" s="125"/>
      <c r="B57" s="119"/>
      <c r="C57" s="119"/>
      <c r="D57" s="119"/>
      <c r="E57" s="119"/>
      <c r="F57" s="119"/>
      <c r="G57" s="119"/>
      <c r="H57" s="119"/>
      <c r="I57" s="119"/>
      <c r="J57" s="40"/>
      <c r="K57" s="1"/>
      <c r="L57" s="2"/>
      <c r="M57" s="3"/>
      <c r="V57" s="11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</row>
    <row r="58" customFormat="false" ht="16.5" hidden="false" customHeight="true" outlineLevel="0" collapsed="false">
      <c r="A58" s="38"/>
      <c r="B58" s="101"/>
      <c r="C58" s="101"/>
      <c r="D58" s="101"/>
      <c r="E58" s="101"/>
      <c r="F58" s="101"/>
      <c r="G58" s="101"/>
      <c r="H58" s="101"/>
      <c r="I58" s="101"/>
      <c r="J58" s="101"/>
      <c r="K58" s="93"/>
      <c r="L58" s="102" t="str">
        <f aca="false">IF(A56=N61,"",IF(B58="","",TRIM(B58)&amp;IF(H56+J56&gt;0,M58,"")))</f>
        <v/>
      </c>
      <c r="M58" s="102" t="str">
        <f aca="false">", "&amp;H56&amp;IF(E56="год окончания","г."," курс")</f>
        <v>,  курс</v>
      </c>
      <c r="N58" s="107"/>
      <c r="O58" s="107"/>
      <c r="P58" s="107"/>
      <c r="Q58" s="107"/>
      <c r="R58" s="107"/>
      <c r="V58" s="11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</row>
    <row r="59" customFormat="false" ht="16.5" hidden="false" customHeight="true" outlineLevel="0" collapsed="false">
      <c r="A59" s="38"/>
      <c r="B59" s="101"/>
      <c r="C59" s="101"/>
      <c r="D59" s="101"/>
      <c r="E59" s="101"/>
      <c r="F59" s="101"/>
      <c r="G59" s="101"/>
      <c r="H59" s="101"/>
      <c r="I59" s="101"/>
      <c r="J59" s="101"/>
      <c r="K59" s="126" t="s">
        <v>51</v>
      </c>
      <c r="L59" s="127" t="s">
        <v>52</v>
      </c>
      <c r="M59" s="3"/>
      <c r="N59" s="128" t="s">
        <v>53</v>
      </c>
      <c r="O59" s="112"/>
      <c r="P59" s="112"/>
      <c r="R59" s="112"/>
      <c r="V59" s="11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</row>
    <row r="60" customFormat="false" ht="12.75" hidden="false" customHeight="true" outlineLevel="0" collapsed="false">
      <c r="A60" s="38"/>
      <c r="B60" s="101"/>
      <c r="C60" s="101"/>
      <c r="D60" s="101"/>
      <c r="E60" s="101"/>
      <c r="F60" s="101"/>
      <c r="G60" s="101"/>
      <c r="H60" s="101"/>
      <c r="I60" s="101"/>
      <c r="J60" s="101"/>
      <c r="K60" s="129"/>
      <c r="L60" s="84" t="s">
        <v>54</v>
      </c>
      <c r="M60" s="3"/>
      <c r="N60" s="130"/>
      <c r="O60" s="112"/>
      <c r="P60" s="112"/>
      <c r="R60" s="112"/>
      <c r="V60" s="11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</row>
    <row r="61" customFormat="false" ht="6" hidden="false" customHeight="true" outlineLevel="0" collapsed="false">
      <c r="A61" s="131"/>
      <c r="B61" s="39"/>
      <c r="C61" s="39"/>
      <c r="D61" s="39"/>
      <c r="E61" s="39"/>
      <c r="F61" s="39"/>
      <c r="G61" s="132"/>
      <c r="H61" s="132"/>
      <c r="I61" s="132"/>
      <c r="J61" s="133"/>
      <c r="K61" s="134"/>
      <c r="L61" s="84" t="s">
        <v>55</v>
      </c>
      <c r="M61" s="50"/>
      <c r="N61" s="127" t="s">
        <v>34</v>
      </c>
      <c r="O61" s="112"/>
      <c r="P61" s="112"/>
      <c r="R61" s="112"/>
      <c r="V61" s="11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</row>
    <row r="62" customFormat="false" ht="15" hidden="true" customHeight="false" outlineLevel="0" collapsed="false">
      <c r="A62" s="135"/>
      <c r="B62" s="136"/>
      <c r="C62" s="136"/>
      <c r="D62" s="136"/>
      <c r="E62" s="136"/>
      <c r="F62" s="136"/>
      <c r="G62" s="137"/>
      <c r="H62" s="138" t="str">
        <f aca="false">IF(A56="нет","нет","да")</f>
        <v>нет</v>
      </c>
      <c r="I62" s="139"/>
      <c r="J62" s="140"/>
      <c r="K62" s="129"/>
      <c r="L62" s="84" t="s">
        <v>56</v>
      </c>
      <c r="M62" s="50"/>
      <c r="N62" s="127" t="s">
        <v>57</v>
      </c>
      <c r="O62" s="112"/>
      <c r="P62" s="112"/>
      <c r="R62" s="112"/>
      <c r="V62" s="11"/>
    </row>
    <row r="63" customFormat="false" ht="15" hidden="false" customHeight="false" outlineLevel="0" collapsed="false">
      <c r="A63" s="141" t="s">
        <v>52</v>
      </c>
      <c r="B63" s="141"/>
      <c r="C63" s="141"/>
      <c r="D63" s="141"/>
      <c r="E63" s="141"/>
      <c r="F63" s="39"/>
      <c r="G63" s="142"/>
      <c r="H63" s="143" t="str">
        <f aca="false">IF(G63&gt;=D166,"да","нет")</f>
        <v>нет</v>
      </c>
      <c r="I63" s="144" t="s">
        <v>58</v>
      </c>
      <c r="J63" s="40"/>
      <c r="K63" s="93"/>
      <c r="L63" s="84" t="s">
        <v>59</v>
      </c>
      <c r="M63" s="50"/>
      <c r="N63" s="127" t="s">
        <v>45</v>
      </c>
      <c r="O63" s="112"/>
      <c r="P63" s="112"/>
      <c r="R63" s="112"/>
      <c r="T63" s="112"/>
      <c r="V63" s="11"/>
    </row>
    <row r="64" customFormat="false" ht="3.75" hidden="false" customHeight="true" outlineLevel="0" collapsed="false">
      <c r="A64" s="145"/>
      <c r="B64" s="39"/>
      <c r="C64" s="39"/>
      <c r="D64" s="44"/>
      <c r="E64" s="44"/>
      <c r="F64" s="44"/>
      <c r="G64" s="39"/>
      <c r="H64" s="44"/>
      <c r="I64" s="44"/>
      <c r="J64" s="146"/>
      <c r="K64" s="93"/>
      <c r="L64" s="2"/>
      <c r="M64" s="3"/>
      <c r="N64" s="4"/>
      <c r="T64" s="112"/>
      <c r="V64" s="11"/>
    </row>
    <row r="65" customFormat="false" ht="15" hidden="false" customHeight="false" outlineLevel="0" collapsed="false">
      <c r="A65" s="41" t="s">
        <v>60</v>
      </c>
      <c r="B65" s="44"/>
      <c r="C65" s="44"/>
      <c r="D65" s="44"/>
      <c r="E65" s="44"/>
      <c r="F65" s="39"/>
      <c r="G65" s="147" t="s">
        <v>34</v>
      </c>
      <c r="H65" s="147"/>
      <c r="I65" s="148" t="s">
        <v>61</v>
      </c>
      <c r="J65" s="149"/>
      <c r="K65" s="39"/>
      <c r="L65" s="50"/>
      <c r="M65" s="150"/>
      <c r="N65" s="112"/>
      <c r="O65" s="112"/>
      <c r="P65" s="112"/>
      <c r="Q65" s="112"/>
      <c r="R65" s="112"/>
      <c r="V65" s="11"/>
    </row>
    <row r="66" customFormat="false" ht="15" hidden="false" customHeight="true" outlineLevel="0" collapsed="false">
      <c r="A66" s="151" t="s">
        <v>62</v>
      </c>
      <c r="B66" s="151"/>
      <c r="C66" s="151"/>
      <c r="D66" s="151"/>
      <c r="E66" s="151"/>
      <c r="F66" s="151"/>
      <c r="G66" s="147" t="s">
        <v>34</v>
      </c>
      <c r="H66" s="147"/>
      <c r="I66" s="148" t="s">
        <v>63</v>
      </c>
      <c r="J66" s="152"/>
      <c r="K66" s="39"/>
      <c r="L66" s="50"/>
      <c r="M66" s="153" t="n">
        <v>0</v>
      </c>
      <c r="N66" s="112"/>
      <c r="O66" s="112"/>
      <c r="P66" s="112"/>
      <c r="Q66" s="112"/>
      <c r="R66" s="112"/>
      <c r="V66" s="11"/>
    </row>
    <row r="67" customFormat="false" ht="5.25" hidden="false" customHeight="true" outlineLevel="0" collapsed="false">
      <c r="A67" s="151"/>
      <c r="B67" s="151"/>
      <c r="C67" s="151"/>
      <c r="D67" s="151"/>
      <c r="E67" s="151"/>
      <c r="F67" s="151"/>
      <c r="G67" s="44"/>
      <c r="H67" s="44"/>
      <c r="I67" s="148"/>
      <c r="J67" s="108"/>
      <c r="K67" s="39"/>
      <c r="L67" s="50"/>
      <c r="M67" s="153"/>
      <c r="N67" s="112"/>
      <c r="O67" s="112"/>
      <c r="P67" s="112"/>
      <c r="Q67" s="112"/>
      <c r="R67" s="112"/>
      <c r="V67" s="11"/>
    </row>
    <row r="68" customFormat="false" ht="2.25" hidden="false" customHeight="true" outlineLevel="0" collapsed="false">
      <c r="A68" s="41"/>
      <c r="B68" s="44"/>
      <c r="C68" s="44"/>
      <c r="D68" s="44"/>
      <c r="E68" s="44"/>
      <c r="F68" s="39"/>
      <c r="G68" s="44"/>
      <c r="H68" s="44"/>
      <c r="I68" s="92"/>
      <c r="J68" s="108"/>
      <c r="K68" s="39"/>
      <c r="L68" s="50"/>
      <c r="M68" s="150"/>
      <c r="N68" s="112"/>
      <c r="O68" s="112"/>
      <c r="P68" s="112"/>
      <c r="Q68" s="112"/>
      <c r="R68" s="112"/>
      <c r="V68" s="11"/>
    </row>
    <row r="69" customFormat="false" ht="15" hidden="false" customHeight="false" outlineLevel="0" collapsed="false">
      <c r="A69" s="41" t="s">
        <v>64</v>
      </c>
      <c r="B69" s="44"/>
      <c r="C69" s="44"/>
      <c r="D69" s="44"/>
      <c r="E69" s="44"/>
      <c r="F69" s="39"/>
      <c r="G69" s="147" t="s">
        <v>34</v>
      </c>
      <c r="H69" s="147"/>
      <c r="I69" s="148"/>
      <c r="J69" s="108"/>
      <c r="K69" s="39"/>
      <c r="L69" s="50"/>
      <c r="M69" s="153" t="n">
        <v>0</v>
      </c>
      <c r="N69" s="112"/>
      <c r="O69" s="112"/>
      <c r="P69" s="112"/>
      <c r="Q69" s="112"/>
      <c r="R69" s="112"/>
      <c r="V69" s="11"/>
    </row>
    <row r="70" customFormat="false" ht="15" hidden="false" customHeight="false" outlineLevel="0" collapsed="false">
      <c r="A70" s="41" t="s">
        <v>65</v>
      </c>
      <c r="B70" s="44"/>
      <c r="C70" s="44"/>
      <c r="D70" s="44"/>
      <c r="E70" s="44"/>
      <c r="F70" s="39"/>
      <c r="G70" s="147" t="s">
        <v>34</v>
      </c>
      <c r="H70" s="147"/>
      <c r="I70" s="148" t="s">
        <v>66</v>
      </c>
      <c r="J70" s="149"/>
      <c r="K70" s="39"/>
      <c r="L70" s="50"/>
      <c r="M70" s="153" t="n">
        <v>0</v>
      </c>
      <c r="N70" s="112"/>
      <c r="O70" s="112"/>
      <c r="P70" s="112"/>
      <c r="Q70" s="112"/>
      <c r="R70" s="112"/>
      <c r="V70" s="11"/>
    </row>
    <row r="71" customFormat="false" ht="15" hidden="true" customHeight="false" outlineLevel="0" collapsed="false">
      <c r="A71" s="154" t="s">
        <v>67</v>
      </c>
      <c r="B71" s="155" t="s">
        <v>68</v>
      </c>
      <c r="C71" s="39"/>
      <c r="D71" s="39"/>
      <c r="E71" s="39"/>
      <c r="F71" s="156" t="str">
        <f aca="false">IF(COUNTIF(G61:H70,"да"),"нет","да")</f>
        <v>да</v>
      </c>
      <c r="G71" s="39"/>
      <c r="H71" s="39"/>
      <c r="I71" s="39"/>
      <c r="J71" s="40"/>
      <c r="K71" s="157"/>
      <c r="L71" s="50"/>
      <c r="M71" s="158"/>
      <c r="N71" s="39"/>
      <c r="V71" s="11"/>
    </row>
    <row r="72" customFormat="false" ht="12.75" hidden="true" customHeight="false" outlineLevel="0" collapsed="false">
      <c r="A72" s="159" t="str">
        <f aca="false">IF(вывод1="да",_72ч,"")</f>
        <v>В течение одного года пройти обучение по программе повышения квалификации.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7"/>
      <c r="L72" s="50"/>
      <c r="M72" s="158"/>
      <c r="N72" s="39"/>
      <c r="V72" s="11"/>
    </row>
    <row r="73" customFormat="false" ht="12.75" hidden="true" customHeight="false" outlineLevel="0" collapsed="false">
      <c r="A73" s="159"/>
      <c r="B73" s="159"/>
      <c r="C73" s="159"/>
      <c r="D73" s="159"/>
      <c r="E73" s="159"/>
      <c r="F73" s="159"/>
      <c r="G73" s="159"/>
      <c r="H73" s="159"/>
      <c r="I73" s="159"/>
      <c r="J73" s="159"/>
      <c r="K73" s="157"/>
      <c r="L73" s="50"/>
      <c r="M73" s="158"/>
      <c r="N73" s="39"/>
      <c r="V73" s="11"/>
    </row>
    <row r="74" s="93" customFormat="true" ht="6" hidden="false" customHeight="true" outlineLevel="0" collapsed="false">
      <c r="A74" s="41"/>
      <c r="B74" s="44"/>
      <c r="C74" s="44"/>
      <c r="D74" s="44"/>
      <c r="E74" s="44"/>
      <c r="F74" s="44"/>
      <c r="G74" s="44"/>
      <c r="H74" s="44"/>
      <c r="I74" s="92"/>
      <c r="J74" s="108"/>
      <c r="K74" s="160"/>
      <c r="L74" s="161"/>
      <c r="M74" s="162"/>
      <c r="N74" s="163"/>
      <c r="S74" s="1"/>
      <c r="V74" s="11"/>
    </row>
    <row r="75" customFormat="false" ht="15" hidden="false" customHeight="true" outlineLevel="0" collapsed="false">
      <c r="A75" s="110" t="s">
        <v>69</v>
      </c>
      <c r="B75" s="110"/>
      <c r="C75" s="110"/>
      <c r="D75" s="110"/>
      <c r="E75" s="110"/>
      <c r="F75" s="110"/>
      <c r="G75" s="110"/>
      <c r="H75" s="110"/>
      <c r="I75" s="110"/>
      <c r="J75" s="164"/>
      <c r="K75" s="160"/>
      <c r="L75" s="50"/>
      <c r="M75" s="162"/>
      <c r="N75" s="163"/>
      <c r="O75" s="93"/>
      <c r="P75" s="93"/>
      <c r="Q75" s="93"/>
      <c r="R75" s="93"/>
      <c r="V75" s="11"/>
    </row>
    <row r="76" customFormat="false" ht="38.25" hidden="false" customHeight="true" outlineLevel="0" collapsed="false">
      <c r="A76" s="165" t="s">
        <v>70</v>
      </c>
      <c r="B76" s="165"/>
      <c r="C76" s="165"/>
      <c r="D76" s="165"/>
      <c r="E76" s="165"/>
      <c r="F76" s="165"/>
      <c r="G76" s="165"/>
      <c r="H76" s="165"/>
      <c r="J76" s="40"/>
      <c r="K76" s="157"/>
      <c r="V76" s="11"/>
    </row>
    <row r="77" customFormat="false" ht="15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  <c r="I77" s="147" t="s">
        <v>34</v>
      </c>
      <c r="J77" s="40"/>
      <c r="K77" s="157"/>
      <c r="V77" s="11"/>
    </row>
    <row r="78" customFormat="false" ht="15.75" hidden="false" customHeight="true" outlineLevel="0" collapsed="false">
      <c r="A78" s="165" t="s">
        <v>71</v>
      </c>
      <c r="B78" s="165"/>
      <c r="C78" s="165"/>
      <c r="D78" s="165"/>
      <c r="E78" s="165"/>
      <c r="F78" s="165"/>
      <c r="G78" s="165"/>
      <c r="H78" s="165"/>
      <c r="I78" s="39"/>
      <c r="J78" s="40"/>
      <c r="K78" s="166"/>
      <c r="M78" s="158"/>
      <c r="N78" s="39"/>
      <c r="V78" s="11"/>
    </row>
    <row r="79" customFormat="false" ht="15.7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47" t="s">
        <v>34</v>
      </c>
      <c r="J79" s="167" t="str">
        <f aca="false">IF(OR(G65="да",G66="да"),"да",рек2)</f>
        <v>нет</v>
      </c>
      <c r="K79" s="157"/>
      <c r="L79" s="157"/>
      <c r="V79" s="11"/>
    </row>
    <row r="80" customFormat="false" ht="15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8"/>
      <c r="J80" s="114"/>
      <c r="K80" s="157"/>
      <c r="V80" s="11"/>
    </row>
    <row r="81" customFormat="false" ht="15" hidden="true" customHeight="false" outlineLevel="0" collapsed="false">
      <c r="A81" s="154" t="s">
        <v>67</v>
      </c>
      <c r="B81" s="155" t="s">
        <v>72</v>
      </c>
      <c r="C81" s="39"/>
      <c r="D81" s="39"/>
      <c r="E81" s="39"/>
      <c r="F81" s="156" t="str">
        <f aca="false">IF(AND($J$79="нет",рек3="нет"),"да","нет")</f>
        <v>да</v>
      </c>
      <c r="G81" s="39"/>
      <c r="H81" s="39"/>
      <c r="I81" s="39"/>
      <c r="J81" s="40"/>
      <c r="K81" s="157"/>
      <c r="L81" s="169"/>
      <c r="V81" s="11"/>
    </row>
    <row r="82" customFormat="false" ht="12.75" hidden="true" customHeight="true" outlineLevel="0" collapsed="false">
      <c r="A82" s="159" t="str">
        <f aca="false">IF(F81="да",_дпо,"")</f>
        <v>Получить  дополнительное профессиональное образование по направлению  "Образование и педагогика"   </v>
      </c>
      <c r="B82" s="159"/>
      <c r="C82" s="159"/>
      <c r="D82" s="159"/>
      <c r="E82" s="159"/>
      <c r="F82" s="159"/>
      <c r="G82" s="159"/>
      <c r="H82" s="159"/>
      <c r="I82" s="159"/>
      <c r="J82" s="159"/>
      <c r="K82" s="157"/>
      <c r="L82" s="169"/>
      <c r="V82" s="11"/>
    </row>
    <row r="83" customFormat="false" ht="12.75" hidden="true" customHeight="tru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7"/>
      <c r="L83" s="169"/>
      <c r="V83" s="11"/>
    </row>
    <row r="84" customFormat="false" ht="4.5" hidden="false" customHeight="true" outlineLevel="0" collapsed="false">
      <c r="A84" s="38"/>
      <c r="B84" s="39"/>
      <c r="C84" s="39"/>
      <c r="D84" s="39"/>
      <c r="E84" s="39"/>
      <c r="F84" s="39"/>
      <c r="G84" s="39"/>
      <c r="H84" s="39"/>
      <c r="I84" s="39"/>
      <c r="J84" s="40"/>
      <c r="K84" s="157"/>
      <c r="V84" s="11"/>
    </row>
    <row r="85" customFormat="false" ht="15" hidden="false" customHeight="false" outlineLevel="0" collapsed="false">
      <c r="A85" s="36" t="s">
        <v>73</v>
      </c>
      <c r="B85" s="36"/>
      <c r="C85" s="36"/>
      <c r="D85" s="36"/>
      <c r="E85" s="36"/>
      <c r="F85" s="36"/>
      <c r="G85" s="36"/>
      <c r="H85" s="36"/>
      <c r="I85" s="36"/>
      <c r="J85" s="37"/>
      <c r="V85" s="11"/>
    </row>
    <row r="86" s="93" customFormat="true" ht="6.75" hidden="false" customHeight="true" outlineLevel="0" collapsed="false">
      <c r="A86" s="170"/>
      <c r="B86" s="111"/>
      <c r="C86" s="111"/>
      <c r="D86" s="111"/>
      <c r="E86" s="111"/>
      <c r="F86" s="111"/>
      <c r="G86" s="111"/>
      <c r="H86" s="111"/>
      <c r="I86" s="111"/>
      <c r="J86" s="114"/>
      <c r="K86" s="171"/>
      <c r="L86" s="172"/>
      <c r="M86" s="173"/>
      <c r="S86" s="1"/>
      <c r="V86" s="11"/>
    </row>
    <row r="87" s="93" customFormat="true" ht="15" hidden="false" customHeight="false" outlineLevel="0" collapsed="false">
      <c r="A87" s="174" t="s">
        <v>74</v>
      </c>
      <c r="B87" s="111"/>
      <c r="C87" s="111"/>
      <c r="D87" s="111"/>
      <c r="E87" s="111"/>
      <c r="F87" s="175" t="n">
        <v>2</v>
      </c>
      <c r="G87" s="111"/>
      <c r="H87" s="111"/>
      <c r="I87" s="111"/>
      <c r="J87" s="114"/>
      <c r="K87" s="171"/>
      <c r="L87" s="172"/>
      <c r="M87" s="173"/>
      <c r="S87" s="1"/>
      <c r="V87" s="11"/>
    </row>
    <row r="88" customFormat="false" ht="9" hidden="false" customHeight="true" outlineLevel="0" collapsed="false">
      <c r="A88" s="176"/>
      <c r="B88" s="112"/>
      <c r="C88" s="112"/>
      <c r="D88" s="112"/>
      <c r="E88" s="112"/>
      <c r="F88" s="112"/>
      <c r="G88" s="112"/>
      <c r="H88" s="112"/>
      <c r="I88" s="112"/>
      <c r="J88" s="177"/>
      <c r="V88" s="11"/>
    </row>
    <row r="89" customFormat="false" ht="15" hidden="false" customHeight="false" outlineLevel="0" collapsed="false">
      <c r="A89" s="178" t="s">
        <v>75</v>
      </c>
      <c r="B89" s="112"/>
      <c r="C89" s="42" t="s">
        <v>76</v>
      </c>
      <c r="D89" s="42"/>
      <c r="E89" s="42"/>
      <c r="F89" s="42"/>
      <c r="G89" s="42"/>
      <c r="H89" s="42"/>
      <c r="I89" s="42"/>
      <c r="J89" s="177"/>
      <c r="K89" s="43" t="str">
        <f aca="false">IF(LEN(L89)&gt;40,M89,L89)</f>
        <v>Соколова Татьяна Ивановна</v>
      </c>
      <c r="L89" s="3" t="str">
        <f aca="false">PROPER(TRIM(C89))</f>
        <v>Соколова Татьяна Ивановна</v>
      </c>
      <c r="M89" s="4" t="str">
        <f aca="false">IF(L89="","",LEFT(L89,(FIND(" ",L89)+1))&amp;"."&amp;MID(L89,FIND(" ",L89,FIND(" ",L89)+1)+1,1)&amp;".")</f>
        <v>Соколова Т.И.</v>
      </c>
      <c r="V89" s="11"/>
    </row>
    <row r="90" customFormat="false" ht="18" hidden="false" customHeight="false" outlineLevel="0" collapsed="false">
      <c r="A90" s="179" t="s">
        <v>77</v>
      </c>
      <c r="B90" s="112"/>
      <c r="C90" s="180" t="s">
        <v>78</v>
      </c>
      <c r="D90" s="180"/>
      <c r="E90" s="180"/>
      <c r="F90" s="180"/>
      <c r="G90" s="180"/>
      <c r="H90" s="180"/>
      <c r="I90" s="181"/>
      <c r="J90" s="177"/>
      <c r="K90" s="182"/>
      <c r="V90" s="11"/>
    </row>
    <row r="91" customFormat="false" ht="15" hidden="false" customHeight="false" outlineLevel="0" collapsed="false">
      <c r="B91" s="183" t="s">
        <v>79</v>
      </c>
      <c r="C91" s="42"/>
      <c r="D91" s="42"/>
      <c r="E91" s="42"/>
      <c r="F91" s="42"/>
      <c r="G91" s="42"/>
      <c r="H91" s="42"/>
      <c r="I91" s="42"/>
      <c r="J91" s="177"/>
      <c r="K91" s="43" t="str">
        <f aca="false">IF(LEN(L91)&gt;40,M91,L91)</f>
        <v/>
      </c>
      <c r="L91" s="3" t="str">
        <f aca="false">PROPER(TRIM(C91))</f>
        <v/>
      </c>
      <c r="M91" s="4" t="str">
        <f aca="false">IF(L91="","",LEFT(L91,(FIND(" ",L91)+1))&amp;"."&amp;MID(L91,FIND(" ",L91,FIND(" ",L91)+1)+1,1)&amp;".")</f>
        <v/>
      </c>
      <c r="V91" s="11"/>
    </row>
    <row r="92" customFormat="false" ht="18" hidden="false" customHeight="false" outlineLevel="0" collapsed="false">
      <c r="A92" s="179"/>
      <c r="B92" s="183"/>
      <c r="C92" s="180" t="s">
        <v>78</v>
      </c>
      <c r="D92" s="180"/>
      <c r="E92" s="180"/>
      <c r="F92" s="180"/>
      <c r="G92" s="180"/>
      <c r="H92" s="180"/>
      <c r="I92" s="181"/>
      <c r="J92" s="177"/>
      <c r="V92" s="11"/>
    </row>
    <row r="93" customFormat="false" ht="15" hidden="false" customHeight="false" outlineLevel="0" collapsed="false">
      <c r="A93" s="179"/>
      <c r="B93" s="184" t="str">
        <f aca="false">IF($F$87&gt;1,"2)","")</f>
        <v>2)</v>
      </c>
      <c r="C93" s="42"/>
      <c r="D93" s="42"/>
      <c r="E93" s="42"/>
      <c r="F93" s="42"/>
      <c r="G93" s="42"/>
      <c r="H93" s="42"/>
      <c r="I93" s="42"/>
      <c r="J93" s="177"/>
      <c r="K93" s="43" t="str">
        <f aca="false">IF(LEN(L93)&gt;40,M93,L93)</f>
        <v/>
      </c>
      <c r="L93" s="3" t="str">
        <f aca="false">PROPER(TRIM(C93))</f>
        <v/>
      </c>
      <c r="M93" s="4" t="str">
        <f aca="false">IF(L93="","",LEFT(L93,(FIND(" ",L93)+1))&amp;"."&amp;MID(L93,FIND(" ",L93,FIND(" ",L93)+1)+1,1)&amp;".")</f>
        <v/>
      </c>
      <c r="V93" s="11"/>
    </row>
    <row r="94" customFormat="false" ht="18" hidden="false" customHeight="false" outlineLevel="0" collapsed="false">
      <c r="A94" s="179"/>
      <c r="B94" s="184"/>
      <c r="C94" s="180" t="s">
        <v>78</v>
      </c>
      <c r="D94" s="180"/>
      <c r="E94" s="180"/>
      <c r="F94" s="180"/>
      <c r="G94" s="180"/>
      <c r="H94" s="180"/>
      <c r="I94" s="181"/>
      <c r="J94" s="177"/>
      <c r="V94" s="11"/>
    </row>
    <row r="95" customFormat="false" ht="15" hidden="true" customHeight="false" outlineLevel="0" collapsed="false">
      <c r="A95" s="185"/>
      <c r="B95" s="184" t="str">
        <f aca="false">IF($F$87&gt;2,"3)","")</f>
        <v/>
      </c>
      <c r="C95" s="42"/>
      <c r="D95" s="42"/>
      <c r="E95" s="42"/>
      <c r="F95" s="42"/>
      <c r="G95" s="42"/>
      <c r="H95" s="42"/>
      <c r="I95" s="42"/>
      <c r="J95" s="177"/>
      <c r="K95" s="43" t="str">
        <f aca="false">IF(LEN(L95)&gt;40,M95,L95)</f>
        <v/>
      </c>
      <c r="L95" s="3" t="str">
        <f aca="false">PROPER(TRIM(C95))</f>
        <v/>
      </c>
      <c r="M95" s="4" t="str">
        <f aca="false">IF(L95="","",LEFT(L95,(FIND(" ",L95)+1))&amp;"."&amp;MID(L95,FIND(" ",L95,FIND(" ",L95)+1)+1,1)&amp;".")</f>
        <v/>
      </c>
      <c r="V95" s="11"/>
    </row>
    <row r="96" customFormat="false" ht="18" hidden="true" customHeight="false" outlineLevel="0" collapsed="false">
      <c r="A96" s="185"/>
      <c r="B96" s="186"/>
      <c r="C96" s="180" t="s">
        <v>78</v>
      </c>
      <c r="D96" s="180"/>
      <c r="E96" s="180"/>
      <c r="F96" s="180"/>
      <c r="G96" s="180"/>
      <c r="H96" s="180"/>
      <c r="I96" s="181"/>
      <c r="J96" s="177"/>
      <c r="V96" s="11"/>
    </row>
    <row r="97" customFormat="false" ht="12.75" hidden="true" customHeight="false" outlineLevel="0" collapsed="false">
      <c r="A97" s="38"/>
      <c r="B97" s="39"/>
      <c r="C97" s="39"/>
      <c r="D97" s="39"/>
      <c r="E97" s="39"/>
      <c r="F97" s="39"/>
      <c r="G97" s="39"/>
      <c r="H97" s="39"/>
      <c r="I97" s="39"/>
      <c r="J97" s="40"/>
      <c r="V97" s="11"/>
    </row>
    <row r="98" customFormat="false" ht="15.75" hidden="false" customHeight="false" outlineLevel="0" collapsed="false">
      <c r="A98" s="187" t="s">
        <v>80</v>
      </c>
      <c r="B98" s="188" t="s">
        <v>81</v>
      </c>
      <c r="C98" s="189" t="n">
        <v>1</v>
      </c>
      <c r="D98" s="190" t="s">
        <v>82</v>
      </c>
      <c r="E98" s="189" t="s">
        <v>83</v>
      </c>
      <c r="F98" s="191"/>
      <c r="G98" s="192" t="n">
        <v>20</v>
      </c>
      <c r="H98" s="193" t="n">
        <v>16</v>
      </c>
      <c r="I98" s="194" t="s">
        <v>84</v>
      </c>
      <c r="J98" s="195"/>
      <c r="V98" s="11"/>
    </row>
    <row r="99" customFormat="false" ht="7.5" hidden="false" customHeight="true" outlineLevel="0" collapsed="false">
      <c r="A99" s="196"/>
      <c r="B99" s="197"/>
      <c r="C99" s="197"/>
      <c r="D99" s="197"/>
      <c r="E99" s="197"/>
      <c r="F99" s="197"/>
      <c r="G99" s="197"/>
      <c r="H99" s="197"/>
      <c r="I99" s="197"/>
      <c r="J99" s="198"/>
      <c r="V99" s="11"/>
    </row>
    <row r="100" customFormat="false" ht="15" hidden="false" customHeight="false" outlineLevel="0" collapsed="false">
      <c r="A100" s="199" t="str">
        <f aca="false">IF(F101="","","Результат экспертизы:")</f>
        <v/>
      </c>
      <c r="B100" s="199"/>
      <c r="C100" s="199"/>
      <c r="D100" s="199"/>
      <c r="E100" s="199"/>
      <c r="F100" s="199"/>
      <c r="G100" s="199"/>
      <c r="H100" s="199"/>
      <c r="I100" s="199"/>
      <c r="J100" s="200"/>
      <c r="K100" s="163"/>
      <c r="L100" s="2"/>
      <c r="M100" s="3"/>
      <c r="N100" s="4"/>
      <c r="R100" s="39"/>
      <c r="T100" s="39"/>
      <c r="V100" s="11"/>
    </row>
    <row r="101" customFormat="false" ht="27" hidden="false" customHeight="true" outlineLevel="0" collapsed="false">
      <c r="A101" s="201"/>
      <c r="B101" s="202"/>
      <c r="C101" s="202"/>
      <c r="D101" s="202"/>
      <c r="E101" s="203" t="str">
        <f aca="false">IF(F101="","","Всего набрано аттестуемым педагогическим работником  ")</f>
        <v/>
      </c>
      <c r="F101" s="204" t="str">
        <f aca="false">_vsego</f>
        <v/>
      </c>
      <c r="G101" s="205" t="str">
        <f aca="false">IF(F101="","","баллов.")</f>
        <v/>
      </c>
      <c r="H101" s="202"/>
      <c r="I101" s="205" t="str">
        <f aca="false">IF(F101="","","(мин. П-"&amp;_порог_п&amp;", В-"&amp;_порог_в&amp;")")</f>
        <v/>
      </c>
      <c r="J101" s="206"/>
      <c r="K101" s="163"/>
      <c r="L101" s="2"/>
      <c r="M101" s="3"/>
      <c r="N101" s="4"/>
      <c r="R101" s="39"/>
      <c r="T101" s="39"/>
      <c r="V101" s="11"/>
    </row>
    <row r="102" customFormat="false" ht="3.75" hidden="false" customHeight="true" outlineLevel="0" collapsed="false">
      <c r="A102" s="201"/>
      <c r="B102" s="202"/>
      <c r="C102" s="202"/>
      <c r="D102" s="202"/>
      <c r="E102" s="207"/>
      <c r="F102" s="208"/>
      <c r="G102" s="202"/>
      <c r="H102" s="202"/>
      <c r="I102" s="202"/>
      <c r="J102" s="206"/>
      <c r="K102" s="163"/>
      <c r="L102" s="2"/>
      <c r="M102" s="3"/>
      <c r="N102" s="4"/>
      <c r="R102" s="39"/>
      <c r="T102" s="39"/>
      <c r="V102" s="11"/>
    </row>
    <row r="103" customFormat="false" ht="32.25" hidden="false" customHeight="true" outlineLevel="0" collapsed="false">
      <c r="A103" s="209" t="str">
        <f aca="false">IF(F101="","",CONCATENATE("Уровень квалификации ",ЭЗ!D467,ЭЗ!H467," требованиям, предъявляемым к заявленной ",ЭЗ!F468,ЭЗ!G468))</f>
        <v/>
      </c>
      <c r="B103" s="209"/>
      <c r="C103" s="209"/>
      <c r="D103" s="209"/>
      <c r="E103" s="209"/>
      <c r="F103" s="209"/>
      <c r="G103" s="209"/>
      <c r="H103" s="209"/>
      <c r="I103" s="209"/>
      <c r="J103" s="209"/>
      <c r="K103" s="163"/>
      <c r="L103" s="2"/>
      <c r="M103" s="3"/>
      <c r="N103" s="4"/>
      <c r="R103" s="39"/>
      <c r="T103" s="39"/>
      <c r="V103" s="11"/>
    </row>
    <row r="104" customFormat="false" ht="34.5" hidden="false" customHeight="true" outlineLevel="0" collapsed="false">
      <c r="A104" s="210" t="str">
        <f aca="false">IF(F101="","","Рекомендации: "&amp;ЭЗ!A486)</f>
        <v/>
      </c>
      <c r="B104" s="210"/>
      <c r="C104" s="210"/>
      <c r="D104" s="210"/>
      <c r="E104" s="210"/>
      <c r="F104" s="210"/>
      <c r="G104" s="210"/>
      <c r="H104" s="210"/>
      <c r="I104" s="210"/>
      <c r="J104" s="210"/>
      <c r="K104" s="163"/>
      <c r="L104" s="2"/>
      <c r="M104" s="3"/>
      <c r="N104" s="4"/>
      <c r="R104" s="39"/>
      <c r="T104" s="39"/>
      <c r="V104" s="11"/>
    </row>
    <row r="105" customFormat="false" ht="3" hidden="false" customHeight="true" outlineLevel="0" collapsed="false">
      <c r="A105" s="211"/>
      <c r="B105" s="212"/>
      <c r="C105" s="212"/>
      <c r="D105" s="212"/>
      <c r="E105" s="212"/>
      <c r="F105" s="212"/>
      <c r="G105" s="212"/>
      <c r="H105" s="212"/>
      <c r="I105" s="212"/>
      <c r="J105" s="213"/>
      <c r="K105" s="163"/>
      <c r="L105" s="2"/>
      <c r="M105" s="3"/>
      <c r="N105" s="4"/>
      <c r="R105" s="39"/>
      <c r="T105" s="39"/>
      <c r="V105" s="11"/>
    </row>
    <row r="106" customFormat="false" ht="15.75" hidden="false" customHeight="true" outlineLevel="0" collapsed="false">
      <c r="A106" s="5" t="str">
        <f aca="false">IF(ЭЗ!A503&lt;13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06" s="5"/>
      <c r="C106" s="5"/>
      <c r="D106" s="5"/>
      <c r="E106" s="5"/>
      <c r="F106" s="5"/>
      <c r="G106" s="5"/>
      <c r="H106" s="5"/>
      <c r="I106" s="5"/>
      <c r="J106" s="5"/>
      <c r="V106" s="11"/>
    </row>
    <row r="107" customFormat="false" ht="15.7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V107" s="11"/>
    </row>
    <row r="108" customFormat="false" ht="12.75" hidden="true" customHeight="false" outlineLevel="0" collapsed="false">
      <c r="A108" s="38"/>
      <c r="B108" s="214" t="n">
        <v>1</v>
      </c>
      <c r="C108" s="214" t="n">
        <v>2</v>
      </c>
      <c r="D108" s="214" t="n">
        <v>3</v>
      </c>
      <c r="E108" s="214" t="n">
        <v>4</v>
      </c>
      <c r="F108" s="214" t="n">
        <v>5</v>
      </c>
      <c r="G108" s="214" t="n">
        <v>6</v>
      </c>
      <c r="H108" s="214" t="n">
        <v>7</v>
      </c>
      <c r="I108" s="39"/>
      <c r="J108" s="40"/>
      <c r="V108" s="11"/>
    </row>
    <row r="109" customFormat="false" ht="15.75" hidden="true" customHeight="false" outlineLevel="0" collapsed="false">
      <c r="A109" s="38" t="n">
        <v>1</v>
      </c>
      <c r="B109" s="215" t="s">
        <v>25</v>
      </c>
      <c r="C109" s="216" t="s">
        <v>85</v>
      </c>
      <c r="D109" s="217" t="s">
        <v>86</v>
      </c>
      <c r="E109" s="216" t="s">
        <v>87</v>
      </c>
      <c r="F109" s="215" t="s">
        <v>88</v>
      </c>
      <c r="G109" s="216" t="s">
        <v>89</v>
      </c>
      <c r="H109" s="215" t="s">
        <v>90</v>
      </c>
      <c r="I109" s="39"/>
      <c r="J109" s="40"/>
      <c r="V109" s="11"/>
    </row>
    <row r="110" customFormat="false" ht="15.75" hidden="true" customHeight="false" outlineLevel="0" collapsed="false">
      <c r="A110" s="38" t="n">
        <v>2</v>
      </c>
      <c r="B110" s="215" t="s">
        <v>91</v>
      </c>
      <c r="C110" s="216" t="s">
        <v>92</v>
      </c>
      <c r="D110" s="217" t="s">
        <v>93</v>
      </c>
      <c r="E110" s="216" t="s">
        <v>94</v>
      </c>
      <c r="F110" s="215" t="s">
        <v>95</v>
      </c>
      <c r="G110" s="216" t="s">
        <v>96</v>
      </c>
      <c r="H110" s="218" t="s">
        <v>97</v>
      </c>
      <c r="I110" s="39"/>
      <c r="J110" s="40"/>
      <c r="V110" s="11"/>
    </row>
    <row r="111" customFormat="false" ht="15.75" hidden="true" customHeight="false" outlineLevel="0" collapsed="false">
      <c r="A111" s="38" t="n">
        <v>3</v>
      </c>
      <c r="B111" s="215" t="s">
        <v>98</v>
      </c>
      <c r="C111" s="216" t="s">
        <v>99</v>
      </c>
      <c r="D111" s="217" t="s">
        <v>100</v>
      </c>
      <c r="E111" s="216" t="s">
        <v>101</v>
      </c>
      <c r="F111" s="215" t="s">
        <v>102</v>
      </c>
      <c r="G111" s="216" t="s">
        <v>103</v>
      </c>
      <c r="H111" s="215" t="s">
        <v>104</v>
      </c>
      <c r="I111" s="39"/>
      <c r="J111" s="40"/>
      <c r="V111" s="11"/>
    </row>
    <row r="112" customFormat="false" ht="15.75" hidden="true" customHeight="false" outlineLevel="0" collapsed="false">
      <c r="A112" s="38" t="n">
        <v>4</v>
      </c>
      <c r="B112" s="215" t="s">
        <v>105</v>
      </c>
      <c r="C112" s="216" t="s">
        <v>106</v>
      </c>
      <c r="D112" s="217" t="s">
        <v>107</v>
      </c>
      <c r="E112" s="216" t="s">
        <v>108</v>
      </c>
      <c r="F112" s="215" t="s">
        <v>109</v>
      </c>
      <c r="G112" s="216" t="s">
        <v>110</v>
      </c>
      <c r="H112" s="218" t="s">
        <v>111</v>
      </c>
      <c r="I112" s="39"/>
      <c r="J112" s="40"/>
      <c r="V112" s="11"/>
    </row>
    <row r="113" customFormat="false" ht="15.75" hidden="true" customHeight="false" outlineLevel="0" collapsed="false">
      <c r="A113" s="38" t="n">
        <v>5</v>
      </c>
      <c r="B113" s="215" t="s">
        <v>112</v>
      </c>
      <c r="C113" s="216" t="s">
        <v>113</v>
      </c>
      <c r="D113" s="217" t="s">
        <v>114</v>
      </c>
      <c r="E113" s="216" t="s">
        <v>115</v>
      </c>
      <c r="F113" s="215" t="s">
        <v>116</v>
      </c>
      <c r="G113" s="216" t="s">
        <v>117</v>
      </c>
      <c r="H113" s="215" t="s">
        <v>118</v>
      </c>
      <c r="I113" s="39"/>
      <c r="J113" s="40"/>
      <c r="V113" s="11"/>
    </row>
    <row r="114" customFormat="false" ht="15.75" hidden="true" customHeight="false" outlineLevel="0" collapsed="false">
      <c r="A114" s="38" t="n">
        <v>6</v>
      </c>
      <c r="B114" s="215" t="s">
        <v>119</v>
      </c>
      <c r="C114" s="216" t="s">
        <v>120</v>
      </c>
      <c r="D114" s="217" t="s">
        <v>121</v>
      </c>
      <c r="E114" s="219" t="s">
        <v>122</v>
      </c>
      <c r="F114" s="215" t="s">
        <v>123</v>
      </c>
      <c r="G114" s="216" t="s">
        <v>124</v>
      </c>
      <c r="H114" s="215" t="s">
        <v>125</v>
      </c>
      <c r="I114" s="39"/>
      <c r="J114" s="40"/>
      <c r="V114" s="11"/>
    </row>
    <row r="115" customFormat="false" ht="15.75" hidden="true" customHeight="false" outlineLevel="0" collapsed="false">
      <c r="A115" s="38" t="n">
        <v>7</v>
      </c>
      <c r="B115" s="215" t="s">
        <v>126</v>
      </c>
      <c r="C115" s="216" t="s">
        <v>127</v>
      </c>
      <c r="D115" s="217" t="s">
        <v>128</v>
      </c>
      <c r="E115" s="216" t="s">
        <v>129</v>
      </c>
      <c r="F115" s="215" t="s">
        <v>130</v>
      </c>
      <c r="G115" s="216" t="s">
        <v>131</v>
      </c>
      <c r="H115" s="218" t="s">
        <v>132</v>
      </c>
      <c r="I115" s="39"/>
      <c r="J115" s="40"/>
      <c r="V115" s="11"/>
    </row>
    <row r="116" customFormat="false" ht="15.75" hidden="true" customHeight="false" outlineLevel="0" collapsed="false">
      <c r="A116" s="38" t="n">
        <v>8</v>
      </c>
      <c r="B116" s="215" t="s">
        <v>133</v>
      </c>
      <c r="C116" s="216" t="s">
        <v>134</v>
      </c>
      <c r="D116" s="217" t="s">
        <v>135</v>
      </c>
      <c r="E116" s="216" t="s">
        <v>136</v>
      </c>
      <c r="F116" s="215" t="s">
        <v>137</v>
      </c>
      <c r="G116" s="216" t="s">
        <v>138</v>
      </c>
      <c r="H116" s="218" t="s">
        <v>139</v>
      </c>
      <c r="I116" s="39"/>
      <c r="J116" s="40"/>
      <c r="V116" s="11"/>
    </row>
    <row r="117" customFormat="false" ht="15.75" hidden="true" customHeight="false" outlineLevel="0" collapsed="false">
      <c r="A117" s="38" t="n">
        <v>9</v>
      </c>
      <c r="B117" s="215" t="s">
        <v>140</v>
      </c>
      <c r="C117" s="216" t="s">
        <v>141</v>
      </c>
      <c r="D117" s="217" t="s">
        <v>142</v>
      </c>
      <c r="E117" s="216" t="s">
        <v>143</v>
      </c>
      <c r="F117" s="215" t="s">
        <v>144</v>
      </c>
      <c r="G117" s="216" t="s">
        <v>145</v>
      </c>
      <c r="H117" s="215" t="s">
        <v>146</v>
      </c>
      <c r="I117" s="39"/>
      <c r="J117" s="40"/>
      <c r="V117" s="11"/>
    </row>
    <row r="118" customFormat="false" ht="15.75" hidden="true" customHeight="false" outlineLevel="0" collapsed="false">
      <c r="A118" s="38" t="n">
        <v>10</v>
      </c>
      <c r="B118" s="220" t="s">
        <v>42</v>
      </c>
      <c r="C118" s="216" t="s">
        <v>147</v>
      </c>
      <c r="D118" s="217" t="s">
        <v>148</v>
      </c>
      <c r="E118" s="216" t="s">
        <v>149</v>
      </c>
      <c r="F118" s="221" t="s">
        <v>42</v>
      </c>
      <c r="G118" s="216" t="s">
        <v>150</v>
      </c>
      <c r="H118" s="39" t="s">
        <v>42</v>
      </c>
      <c r="I118" s="39"/>
      <c r="J118" s="40"/>
      <c r="V118" s="11"/>
    </row>
    <row r="119" customFormat="false" ht="15.75" hidden="true" customHeight="false" outlineLevel="0" collapsed="false">
      <c r="A119" s="38" t="n">
        <v>11</v>
      </c>
      <c r="B119" s="220" t="s">
        <v>42</v>
      </c>
      <c r="C119" s="216" t="s">
        <v>151</v>
      </c>
      <c r="D119" s="221" t="s">
        <v>42</v>
      </c>
      <c r="E119" s="222" t="s">
        <v>42</v>
      </c>
      <c r="F119" s="221" t="s">
        <v>42</v>
      </c>
      <c r="G119" s="39" t="s">
        <v>42</v>
      </c>
      <c r="H119" s="39" t="s">
        <v>42</v>
      </c>
      <c r="I119" s="39"/>
      <c r="J119" s="40"/>
      <c r="V119" s="11"/>
    </row>
    <row r="120" customFormat="false" ht="15.75" hidden="true" customHeight="false" outlineLevel="0" collapsed="false">
      <c r="A120" s="38" t="n">
        <v>12</v>
      </c>
      <c r="B120" s="220" t="s">
        <v>42</v>
      </c>
      <c r="C120" s="216" t="s">
        <v>152</v>
      </c>
      <c r="D120" s="221" t="s">
        <v>42</v>
      </c>
      <c r="E120" s="222" t="s">
        <v>42</v>
      </c>
      <c r="F120" s="221" t="s">
        <v>42</v>
      </c>
      <c r="G120" s="39" t="s">
        <v>42</v>
      </c>
      <c r="H120" s="39" t="s">
        <v>42</v>
      </c>
      <c r="I120" s="39"/>
      <c r="J120" s="40"/>
      <c r="V120" s="11"/>
    </row>
    <row r="121" customFormat="false" ht="15.75" hidden="true" customHeight="false" outlineLevel="0" collapsed="false">
      <c r="A121" s="38" t="n">
        <v>13</v>
      </c>
      <c r="B121" s="220" t="s">
        <v>42</v>
      </c>
      <c r="C121" s="219" t="s">
        <v>153</v>
      </c>
      <c r="D121" s="221" t="s">
        <v>42</v>
      </c>
      <c r="E121" s="222" t="s">
        <v>42</v>
      </c>
      <c r="F121" s="221" t="s">
        <v>42</v>
      </c>
      <c r="G121" s="39" t="s">
        <v>42</v>
      </c>
      <c r="H121" s="39" t="s">
        <v>42</v>
      </c>
      <c r="I121" s="39"/>
      <c r="J121" s="40"/>
      <c r="V121" s="11"/>
    </row>
    <row r="122" customFormat="false" ht="15.75" hidden="true" customHeight="false" outlineLevel="0" collapsed="false">
      <c r="A122" s="38"/>
      <c r="B122" s="220" t="s">
        <v>42</v>
      </c>
      <c r="C122" s="221" t="s">
        <v>42</v>
      </c>
      <c r="D122" s="221" t="s">
        <v>42</v>
      </c>
      <c r="E122" s="222" t="s">
        <v>42</v>
      </c>
      <c r="F122" s="221" t="s">
        <v>42</v>
      </c>
      <c r="G122" s="39" t="s">
        <v>42</v>
      </c>
      <c r="H122" s="39" t="s">
        <v>42</v>
      </c>
      <c r="I122" s="39"/>
      <c r="J122" s="40"/>
      <c r="V122" s="11"/>
    </row>
    <row r="123" customFormat="false" ht="12.75" hidden="true" customHeight="false" outlineLevel="0" collapsed="false">
      <c r="A123" s="38"/>
      <c r="B123" s="39"/>
      <c r="C123" s="221"/>
      <c r="D123" s="221"/>
      <c r="E123" s="221"/>
      <c r="F123" s="39"/>
      <c r="G123" s="39"/>
      <c r="H123" s="39"/>
      <c r="I123" s="39"/>
      <c r="J123" s="40"/>
      <c r="V123" s="11"/>
    </row>
    <row r="124" customFormat="false" ht="6" hidden="false" customHeight="true" outlineLevel="0" collapsed="false">
      <c r="A124" s="38"/>
      <c r="B124" s="39"/>
      <c r="C124" s="221"/>
      <c r="D124" s="221"/>
      <c r="E124" s="221"/>
      <c r="F124" s="39"/>
      <c r="G124" s="39"/>
      <c r="H124" s="39"/>
      <c r="I124" s="39"/>
      <c r="J124" s="40"/>
      <c r="V124" s="11"/>
    </row>
    <row r="125" s="228" customFormat="true" ht="23.25" hidden="false" customHeight="true" outlineLevel="0" collapsed="false">
      <c r="A125" s="223" t="s">
        <v>154</v>
      </c>
      <c r="B125" s="223"/>
      <c r="C125" s="223"/>
      <c r="D125" s="223"/>
      <c r="E125" s="223"/>
      <c r="F125" s="223"/>
      <c r="G125" s="223"/>
      <c r="H125" s="223"/>
      <c r="I125" s="223"/>
      <c r="J125" s="224"/>
      <c r="K125" s="225"/>
      <c r="L125" s="226"/>
      <c r="M125" s="227"/>
      <c r="S125" s="1"/>
      <c r="V125" s="11"/>
    </row>
    <row r="126" customFormat="false" ht="42" hidden="true" customHeight="true" outlineLevel="0" collapsed="false">
      <c r="A126" s="229" t="s">
        <v>155</v>
      </c>
      <c r="B126" s="230" t="s">
        <v>156</v>
      </c>
      <c r="C126" s="230"/>
      <c r="D126" s="230" t="s">
        <v>157</v>
      </c>
      <c r="E126" s="230"/>
      <c r="F126" s="231"/>
      <c r="G126" s="231"/>
      <c r="H126" s="232" t="s">
        <v>158</v>
      </c>
      <c r="I126" s="233"/>
      <c r="J126" s="234"/>
      <c r="V126" s="11"/>
    </row>
    <row r="127" customFormat="false" ht="12.75" hidden="true" customHeight="false" outlineLevel="0" collapsed="false">
      <c r="A127" s="235"/>
      <c r="B127" s="39"/>
      <c r="C127" s="221"/>
      <c r="D127" s="236"/>
      <c r="E127" s="236"/>
      <c r="F127" s="39"/>
      <c r="G127" s="39"/>
      <c r="H127" s="232"/>
      <c r="I127" s="233"/>
      <c r="J127" s="234"/>
      <c r="V127" s="11"/>
    </row>
    <row r="128" customFormat="false" ht="12.75" hidden="true" customHeight="false" outlineLevel="0" collapsed="false">
      <c r="A128" s="237" t="s">
        <v>159</v>
      </c>
      <c r="B128" s="231"/>
      <c r="C128" s="238"/>
      <c r="D128" s="239" t="s">
        <v>160</v>
      </c>
      <c r="E128" s="239"/>
      <c r="F128" s="231"/>
      <c r="G128" s="231"/>
      <c r="H128" s="240" t="n">
        <f aca="false">LEN(D128)</f>
        <v>11</v>
      </c>
      <c r="I128" s="233"/>
      <c r="J128" s="234"/>
      <c r="V128" s="11"/>
    </row>
    <row r="129" customFormat="false" ht="12.75" hidden="true" customHeight="false" outlineLevel="0" collapsed="false">
      <c r="A129" s="237" t="s">
        <v>161</v>
      </c>
      <c r="B129" s="231"/>
      <c r="C129" s="238"/>
      <c r="D129" s="239" t="s">
        <v>162</v>
      </c>
      <c r="E129" s="239"/>
      <c r="F129" s="231"/>
      <c r="G129" s="231"/>
      <c r="H129" s="240" t="n">
        <f aca="false">LEN(D129)</f>
        <v>15</v>
      </c>
      <c r="I129" s="233"/>
      <c r="J129" s="234"/>
      <c r="V129" s="11"/>
    </row>
    <row r="130" customFormat="false" ht="12.75" hidden="true" customHeight="false" outlineLevel="0" collapsed="false">
      <c r="A130" s="237" t="s">
        <v>163</v>
      </c>
      <c r="B130" s="231"/>
      <c r="C130" s="238"/>
      <c r="D130" s="239" t="s">
        <v>164</v>
      </c>
      <c r="E130" s="239"/>
      <c r="F130" s="231"/>
      <c r="G130" s="231"/>
      <c r="H130" s="240" t="n">
        <f aca="false">LEN(D130)</f>
        <v>11</v>
      </c>
      <c r="I130" s="233"/>
      <c r="J130" s="234"/>
      <c r="V130" s="11"/>
    </row>
    <row r="131" customFormat="false" ht="12.75" hidden="true" customHeight="false" outlineLevel="0" collapsed="false">
      <c r="A131" s="237" t="s">
        <v>165</v>
      </c>
      <c r="B131" s="231"/>
      <c r="C131" s="238"/>
      <c r="D131" s="239" t="s">
        <v>166</v>
      </c>
      <c r="E131" s="239"/>
      <c r="F131" s="231"/>
      <c r="G131" s="231"/>
      <c r="H131" s="240" t="n">
        <f aca="false">LEN(D131)</f>
        <v>20</v>
      </c>
      <c r="I131" s="233"/>
      <c r="J131" s="234"/>
      <c r="V131" s="11"/>
    </row>
    <row r="132" customFormat="false" ht="12.75" hidden="true" customHeight="false" outlineLevel="0" collapsed="false">
      <c r="A132" s="237" t="s">
        <v>167</v>
      </c>
      <c r="B132" s="231"/>
      <c r="C132" s="238"/>
      <c r="D132" s="239" t="s">
        <v>168</v>
      </c>
      <c r="E132" s="239"/>
      <c r="F132" s="231"/>
      <c r="G132" s="231"/>
      <c r="H132" s="240" t="n">
        <f aca="false">LEN(D132)</f>
        <v>28</v>
      </c>
      <c r="I132" s="233"/>
      <c r="J132" s="234"/>
      <c r="V132" s="11"/>
    </row>
    <row r="133" customFormat="false" ht="12.75" hidden="true" customHeight="false" outlineLevel="0" collapsed="false">
      <c r="A133" s="237" t="s">
        <v>169</v>
      </c>
      <c r="B133" s="231"/>
      <c r="C133" s="238"/>
      <c r="D133" s="239" t="s">
        <v>170</v>
      </c>
      <c r="E133" s="239"/>
      <c r="F133" s="231"/>
      <c r="G133" s="231"/>
      <c r="H133" s="240" t="n">
        <f aca="false">LEN(D133)</f>
        <v>29</v>
      </c>
      <c r="I133" s="233"/>
      <c r="J133" s="234"/>
      <c r="V133" s="11"/>
    </row>
    <row r="134" customFormat="false" ht="12.75" hidden="true" customHeight="false" outlineLevel="0" collapsed="false">
      <c r="A134" s="237" t="s">
        <v>171</v>
      </c>
      <c r="B134" s="231"/>
      <c r="C134" s="238"/>
      <c r="D134" s="239" t="s">
        <v>172</v>
      </c>
      <c r="E134" s="239"/>
      <c r="F134" s="231"/>
      <c r="G134" s="231"/>
      <c r="H134" s="240" t="n">
        <f aca="false">LEN(D134)</f>
        <v>21</v>
      </c>
      <c r="I134" s="233"/>
      <c r="J134" s="234"/>
      <c r="V134" s="11"/>
    </row>
    <row r="135" customFormat="false" ht="12.75" hidden="true" customHeight="false" outlineLevel="0" collapsed="false">
      <c r="A135" s="237" t="s">
        <v>173</v>
      </c>
      <c r="B135" s="231"/>
      <c r="C135" s="238"/>
      <c r="D135" s="239" t="s">
        <v>174</v>
      </c>
      <c r="E135" s="238"/>
      <c r="F135" s="231"/>
      <c r="G135" s="231"/>
      <c r="H135" s="240" t="n">
        <f aca="false">LEN(D135)</f>
        <v>15</v>
      </c>
      <c r="I135" s="233"/>
      <c r="J135" s="234"/>
      <c r="V135" s="11"/>
    </row>
    <row r="136" customFormat="false" ht="12.75" hidden="true" customHeight="false" outlineLevel="0" collapsed="false">
      <c r="A136" s="237" t="s">
        <v>175</v>
      </c>
      <c r="B136" s="231"/>
      <c r="C136" s="238"/>
      <c r="D136" s="239" t="s">
        <v>176</v>
      </c>
      <c r="E136" s="238"/>
      <c r="F136" s="231"/>
      <c r="G136" s="231"/>
      <c r="H136" s="240" t="n">
        <f aca="false">LEN(D136)</f>
        <v>8</v>
      </c>
      <c r="I136" s="233"/>
      <c r="J136" s="234"/>
      <c r="V136" s="11"/>
    </row>
    <row r="137" customFormat="false" ht="12.75" hidden="true" customHeight="false" outlineLevel="0" collapsed="false">
      <c r="A137" s="237" t="s">
        <v>177</v>
      </c>
      <c r="B137" s="231"/>
      <c r="C137" s="231"/>
      <c r="D137" s="239" t="s">
        <v>178</v>
      </c>
      <c r="E137" s="238"/>
      <c r="F137" s="231"/>
      <c r="G137" s="231"/>
      <c r="H137" s="240" t="n">
        <f aca="false">LEN(D137)</f>
        <v>13</v>
      </c>
      <c r="I137" s="233"/>
      <c r="J137" s="234"/>
      <c r="V137" s="11"/>
    </row>
    <row r="138" customFormat="false" ht="12.75" hidden="true" customHeight="false" outlineLevel="0" collapsed="false">
      <c r="A138" s="237" t="s">
        <v>179</v>
      </c>
      <c r="B138" s="231"/>
      <c r="C138" s="231"/>
      <c r="D138" s="239" t="s">
        <v>180</v>
      </c>
      <c r="E138" s="238"/>
      <c r="F138" s="231"/>
      <c r="G138" s="231"/>
      <c r="H138" s="240" t="n">
        <f aca="false">LEN(D138)</f>
        <v>9</v>
      </c>
      <c r="I138" s="233"/>
      <c r="J138" s="234"/>
      <c r="V138" s="11"/>
    </row>
    <row r="139" customFormat="false" ht="12.75" hidden="true" customHeight="false" outlineLevel="0" collapsed="false">
      <c r="A139" s="237" t="s">
        <v>181</v>
      </c>
      <c r="B139" s="231"/>
      <c r="C139" s="231"/>
      <c r="D139" s="239" t="s">
        <v>182</v>
      </c>
      <c r="E139" s="238"/>
      <c r="F139" s="231"/>
      <c r="G139" s="231"/>
      <c r="H139" s="240" t="n">
        <f aca="false">LEN(D139)</f>
        <v>25</v>
      </c>
      <c r="I139" s="233"/>
      <c r="J139" s="234"/>
      <c r="V139" s="11"/>
    </row>
    <row r="140" customFormat="false" ht="12.75" hidden="true" customHeight="false" outlineLevel="0" collapsed="false">
      <c r="A140" s="237" t="s">
        <v>183</v>
      </c>
      <c r="B140" s="231"/>
      <c r="C140" s="231" t="s">
        <v>184</v>
      </c>
      <c r="D140" s="239" t="s">
        <v>185</v>
      </c>
      <c r="E140" s="238"/>
      <c r="F140" s="231"/>
      <c r="G140" s="231"/>
      <c r="H140" s="240" t="n">
        <f aca="false">LEN(D140)</f>
        <v>8</v>
      </c>
      <c r="I140" s="233"/>
      <c r="J140" s="234"/>
      <c r="V140" s="11"/>
    </row>
    <row r="141" customFormat="false" ht="12.75" hidden="true" customHeight="false" outlineLevel="0" collapsed="false">
      <c r="A141" s="237" t="s">
        <v>30</v>
      </c>
      <c r="B141" s="231"/>
      <c r="C141" s="231" t="s">
        <v>184</v>
      </c>
      <c r="D141" s="239" t="s">
        <v>186</v>
      </c>
      <c r="E141" s="238"/>
      <c r="F141" s="231"/>
      <c r="G141" s="231"/>
      <c r="H141" s="240" t="n">
        <f aca="false">LEN(D141)</f>
        <v>25</v>
      </c>
      <c r="I141" s="233"/>
      <c r="J141" s="234"/>
      <c r="V141" s="11"/>
    </row>
    <row r="142" customFormat="false" ht="12.75" hidden="true" customHeight="false" outlineLevel="0" collapsed="false">
      <c r="A142" s="237" t="s">
        <v>187</v>
      </c>
      <c r="B142" s="231"/>
      <c r="C142" s="231"/>
      <c r="D142" s="239" t="s">
        <v>188</v>
      </c>
      <c r="E142" s="238"/>
      <c r="F142" s="231"/>
      <c r="G142" s="231"/>
      <c r="H142" s="240" t="n">
        <f aca="false">LEN(D142)</f>
        <v>21</v>
      </c>
      <c r="I142" s="233"/>
      <c r="J142" s="234"/>
      <c r="V142" s="11"/>
    </row>
    <row r="143" customFormat="false" ht="12.75" hidden="true" customHeight="false" outlineLevel="0" collapsed="false">
      <c r="A143" s="237" t="s">
        <v>189</v>
      </c>
      <c r="B143" s="231"/>
      <c r="C143" s="231"/>
      <c r="D143" s="239" t="s">
        <v>190</v>
      </c>
      <c r="E143" s="239"/>
      <c r="F143" s="231"/>
      <c r="G143" s="231"/>
      <c r="H143" s="240" t="n">
        <f aca="false">LEN(D143)</f>
        <v>18</v>
      </c>
      <c r="I143" s="233"/>
      <c r="J143" s="234"/>
      <c r="V143" s="11"/>
    </row>
    <row r="144" customFormat="false" ht="12.75" hidden="true" customHeight="false" outlineLevel="0" collapsed="false">
      <c r="A144" s="237" t="s">
        <v>191</v>
      </c>
      <c r="B144" s="231"/>
      <c r="C144" s="231" t="s">
        <v>184</v>
      </c>
      <c r="D144" s="239" t="s">
        <v>192</v>
      </c>
      <c r="E144" s="238"/>
      <c r="F144" s="231"/>
      <c r="G144" s="231"/>
      <c r="H144" s="240" t="n">
        <f aca="false">LEN(D144)</f>
        <v>13</v>
      </c>
      <c r="I144" s="233"/>
      <c r="J144" s="234"/>
      <c r="V144" s="11"/>
    </row>
    <row r="145" customFormat="false" ht="12.75" hidden="true" customHeight="false" outlineLevel="0" collapsed="false">
      <c r="A145" s="237" t="s">
        <v>193</v>
      </c>
      <c r="B145" s="231"/>
      <c r="C145" s="231" t="s">
        <v>184</v>
      </c>
      <c r="D145" s="239" t="s">
        <v>194</v>
      </c>
      <c r="E145" s="238"/>
      <c r="F145" s="231"/>
      <c r="G145" s="231"/>
      <c r="H145" s="240" t="n">
        <f aca="false">LEN(D145)</f>
        <v>27</v>
      </c>
      <c r="I145" s="233"/>
      <c r="J145" s="234"/>
      <c r="V145" s="11"/>
    </row>
    <row r="146" customFormat="false" ht="12.75" hidden="true" customHeight="false" outlineLevel="0" collapsed="false">
      <c r="A146" s="237" t="s">
        <v>195</v>
      </c>
      <c r="B146" s="231"/>
      <c r="C146" s="231"/>
      <c r="D146" s="239" t="s">
        <v>196</v>
      </c>
      <c r="E146" s="238"/>
      <c r="F146" s="231"/>
      <c r="G146" s="231"/>
      <c r="H146" s="240" t="n">
        <f aca="false">LEN(D146)</f>
        <v>9</v>
      </c>
      <c r="I146" s="233"/>
      <c r="J146" s="234"/>
      <c r="V146" s="11"/>
    </row>
    <row r="147" customFormat="false" ht="12.75" hidden="true" customHeight="false" outlineLevel="0" collapsed="false">
      <c r="A147" s="237" t="s">
        <v>197</v>
      </c>
      <c r="B147" s="231"/>
      <c r="C147" s="231"/>
      <c r="D147" s="239" t="s">
        <v>198</v>
      </c>
      <c r="E147" s="238"/>
      <c r="F147" s="231"/>
      <c r="G147" s="231"/>
      <c r="H147" s="240" t="n">
        <f aca="false">LEN(D147)</f>
        <v>28</v>
      </c>
      <c r="I147" s="233"/>
      <c r="J147" s="234"/>
      <c r="V147" s="11"/>
    </row>
    <row r="148" customFormat="false" ht="12.75" hidden="true" customHeight="false" outlineLevel="0" collapsed="false">
      <c r="A148" s="237" t="s">
        <v>199</v>
      </c>
      <c r="B148" s="231"/>
      <c r="C148" s="231"/>
      <c r="D148" s="239" t="s">
        <v>200</v>
      </c>
      <c r="E148" s="238"/>
      <c r="F148" s="231"/>
      <c r="G148" s="231"/>
      <c r="H148" s="240" t="n">
        <f aca="false">LEN(D148)</f>
        <v>20</v>
      </c>
      <c r="I148" s="233"/>
      <c r="J148" s="234"/>
      <c r="V148" s="11"/>
    </row>
    <row r="149" customFormat="false" ht="12.75" hidden="true" customHeight="false" outlineLevel="0" collapsed="false">
      <c r="A149" s="237" t="s">
        <v>201</v>
      </c>
      <c r="B149" s="231"/>
      <c r="C149" s="231"/>
      <c r="D149" s="239" t="s">
        <v>202</v>
      </c>
      <c r="E149" s="238"/>
      <c r="F149" s="231"/>
      <c r="G149" s="231"/>
      <c r="H149" s="240" t="n">
        <f aca="false">LEN(D149)</f>
        <v>20</v>
      </c>
      <c r="I149" s="233"/>
      <c r="J149" s="234"/>
      <c r="V149" s="11"/>
    </row>
    <row r="150" customFormat="false" ht="12.75" hidden="true" customHeight="false" outlineLevel="0" collapsed="false">
      <c r="A150" s="237" t="s">
        <v>203</v>
      </c>
      <c r="B150" s="231"/>
      <c r="C150" s="231" t="s">
        <v>184</v>
      </c>
      <c r="D150" s="239" t="s">
        <v>204</v>
      </c>
      <c r="E150" s="238"/>
      <c r="F150" s="231"/>
      <c r="G150" s="231"/>
      <c r="H150" s="240" t="n">
        <f aca="false">LEN(D150)</f>
        <v>7</v>
      </c>
      <c r="I150" s="233"/>
      <c r="J150" s="234"/>
      <c r="V150" s="11"/>
    </row>
    <row r="151" customFormat="false" ht="12.75" hidden="true" customHeight="false" outlineLevel="0" collapsed="false">
      <c r="A151" s="237" t="s">
        <v>205</v>
      </c>
      <c r="B151" s="231"/>
      <c r="C151" s="231" t="s">
        <v>184</v>
      </c>
      <c r="D151" s="239" t="s">
        <v>206</v>
      </c>
      <c r="E151" s="238"/>
      <c r="F151" s="231"/>
      <c r="G151" s="231"/>
      <c r="H151" s="240" t="n">
        <f aca="false">LEN(D151)</f>
        <v>21</v>
      </c>
      <c r="I151" s="233"/>
      <c r="J151" s="234"/>
      <c r="V151" s="11"/>
    </row>
    <row r="152" customFormat="false" ht="12.75" hidden="true" customHeight="false" outlineLevel="0" collapsed="false">
      <c r="A152" s="237" t="s">
        <v>207</v>
      </c>
      <c r="B152" s="231"/>
      <c r="C152" s="231" t="s">
        <v>184</v>
      </c>
      <c r="D152" s="239" t="s">
        <v>208</v>
      </c>
      <c r="E152" s="238"/>
      <c r="F152" s="231"/>
      <c r="G152" s="231"/>
      <c r="H152" s="240" t="n">
        <f aca="false">LEN(D152)</f>
        <v>7</v>
      </c>
      <c r="I152" s="233"/>
      <c r="J152" s="234"/>
      <c r="V152" s="11"/>
    </row>
    <row r="153" customFormat="false" ht="12.75" hidden="true" customHeight="false" outlineLevel="0" collapsed="false">
      <c r="A153" s="237" t="s">
        <v>209</v>
      </c>
      <c r="B153" s="231"/>
      <c r="C153" s="231"/>
      <c r="D153" s="239" t="s">
        <v>210</v>
      </c>
      <c r="E153" s="238"/>
      <c r="F153" s="231"/>
      <c r="G153" s="231"/>
      <c r="H153" s="240" t="n">
        <f aca="false">LEN(D153)</f>
        <v>19</v>
      </c>
      <c r="I153" s="233"/>
      <c r="J153" s="234"/>
      <c r="V153" s="11"/>
    </row>
    <row r="154" customFormat="false" ht="12.75" hidden="true" customHeight="false" outlineLevel="0" collapsed="false">
      <c r="A154" s="237" t="s">
        <v>211</v>
      </c>
      <c r="B154" s="231"/>
      <c r="C154" s="231"/>
      <c r="D154" s="239" t="s">
        <v>212</v>
      </c>
      <c r="E154" s="238"/>
      <c r="F154" s="231"/>
      <c r="G154" s="231"/>
      <c r="H154" s="240" t="n">
        <f aca="false">LEN(D154)</f>
        <v>16</v>
      </c>
      <c r="I154" s="233"/>
      <c r="J154" s="234"/>
      <c r="V154" s="11"/>
    </row>
    <row r="155" customFormat="false" ht="12.75" hidden="true" customHeight="false" outlineLevel="0" collapsed="false">
      <c r="A155" s="237"/>
      <c r="B155" s="231"/>
      <c r="C155" s="231"/>
      <c r="D155" s="239"/>
      <c r="E155" s="238"/>
      <c r="F155" s="231"/>
      <c r="G155" s="231"/>
      <c r="H155" s="240" t="n">
        <f aca="false">LEN(D155)</f>
        <v>0</v>
      </c>
      <c r="I155" s="233"/>
      <c r="J155" s="234"/>
      <c r="V155" s="11"/>
    </row>
    <row r="156" customFormat="false" ht="12.75" hidden="true" customHeight="false" outlineLevel="0" collapsed="false">
      <c r="A156" s="237"/>
      <c r="B156" s="231"/>
      <c r="C156" s="231"/>
      <c r="D156" s="239"/>
      <c r="E156" s="238"/>
      <c r="F156" s="231"/>
      <c r="G156" s="231"/>
      <c r="H156" s="240" t="n">
        <f aca="false">LEN(D156)</f>
        <v>0</v>
      </c>
      <c r="I156" s="233"/>
      <c r="J156" s="234"/>
      <c r="V156" s="11"/>
    </row>
    <row r="157" customFormat="false" ht="12.75" hidden="true" customHeight="false" outlineLevel="0" collapsed="false">
      <c r="A157" s="237"/>
      <c r="B157" s="231"/>
      <c r="C157" s="231"/>
      <c r="D157" s="239"/>
      <c r="E157" s="238"/>
      <c r="F157" s="231"/>
      <c r="G157" s="231"/>
      <c r="H157" s="240" t="n">
        <f aca="false">LEN(D157)</f>
        <v>0</v>
      </c>
      <c r="I157" s="233"/>
      <c r="J157" s="234"/>
      <c r="V157" s="11"/>
    </row>
    <row r="158" customFormat="false" ht="12.75" hidden="true" customHeight="false" outlineLevel="0" collapsed="false">
      <c r="A158" s="237"/>
      <c r="B158" s="231"/>
      <c r="C158" s="231"/>
      <c r="D158" s="239"/>
      <c r="E158" s="238"/>
      <c r="F158" s="231"/>
      <c r="G158" s="231"/>
      <c r="H158" s="240" t="n">
        <f aca="false">LEN(D158)</f>
        <v>0</v>
      </c>
      <c r="I158" s="233"/>
      <c r="J158" s="234"/>
      <c r="V158" s="11"/>
    </row>
    <row r="159" customFormat="false" ht="12.75" hidden="true" customHeight="false" outlineLevel="0" collapsed="false">
      <c r="A159" s="237"/>
      <c r="B159" s="231"/>
      <c r="C159" s="231"/>
      <c r="D159" s="239"/>
      <c r="E159" s="238"/>
      <c r="F159" s="231"/>
      <c r="G159" s="231"/>
      <c r="H159" s="240" t="n">
        <f aca="false">LEN(D159)</f>
        <v>0</v>
      </c>
      <c r="I159" s="233"/>
      <c r="J159" s="234"/>
      <c r="V159" s="11"/>
    </row>
    <row r="160" customFormat="false" ht="12.75" hidden="true" customHeight="false" outlineLevel="0" collapsed="false">
      <c r="A160" s="241"/>
      <c r="B160" s="231"/>
      <c r="C160" s="231"/>
      <c r="D160" s="238"/>
      <c r="E160" s="231"/>
      <c r="F160" s="231"/>
      <c r="G160" s="231"/>
      <c r="H160" s="240" t="n">
        <f aca="false">LEN(D160)</f>
        <v>0</v>
      </c>
      <c r="I160" s="233"/>
      <c r="J160" s="234"/>
      <c r="V160" s="11"/>
    </row>
    <row r="161" customFormat="false" ht="12.75" hidden="true" customHeight="false" outlineLevel="0" collapsed="false">
      <c r="A161" s="38"/>
      <c r="B161" s="39"/>
      <c r="C161" s="39"/>
      <c r="D161" s="39"/>
      <c r="E161" s="39"/>
      <c r="F161" s="39"/>
      <c r="G161" s="39"/>
      <c r="H161" s="39"/>
      <c r="I161" s="39"/>
      <c r="J161" s="40"/>
      <c r="V161" s="11"/>
    </row>
    <row r="162" customFormat="false" ht="6" hidden="false" customHeight="true" outlineLevel="0" collapsed="false">
      <c r="A162" s="38"/>
      <c r="B162" s="39"/>
      <c r="C162" s="39"/>
      <c r="D162" s="39"/>
      <c r="E162" s="39"/>
      <c r="F162" s="39"/>
      <c r="G162" s="39"/>
      <c r="H162" s="39"/>
      <c r="I162" s="39"/>
      <c r="J162" s="40"/>
      <c r="V162" s="11"/>
    </row>
    <row r="163" s="228" customFormat="true" ht="28.5" hidden="false" customHeight="true" outlineLevel="0" collapsed="false">
      <c r="A163" s="223" t="s">
        <v>213</v>
      </c>
      <c r="B163" s="223"/>
      <c r="C163" s="223"/>
      <c r="D163" s="223"/>
      <c r="E163" s="223"/>
      <c r="F163" s="223"/>
      <c r="G163" s="223"/>
      <c r="H163" s="223"/>
      <c r="I163" s="223"/>
      <c r="J163" s="224"/>
      <c r="K163" s="242"/>
      <c r="L163" s="242"/>
      <c r="M163" s="242"/>
      <c r="N163" s="242"/>
      <c r="S163" s="1"/>
      <c r="V163" s="11"/>
    </row>
    <row r="164" customFormat="false" ht="3.75" hidden="false" customHeight="true" outlineLevel="0" collapsed="false">
      <c r="A164" s="38"/>
      <c r="B164" s="39"/>
      <c r="C164" s="39"/>
      <c r="D164" s="39"/>
      <c r="E164" s="39"/>
      <c r="F164" s="39"/>
      <c r="G164" s="39"/>
      <c r="H164" s="39"/>
      <c r="I164" s="39"/>
      <c r="J164" s="40"/>
      <c r="K164" s="157"/>
      <c r="V164" s="11"/>
    </row>
    <row r="165" customFormat="false" ht="20.25" hidden="false" customHeight="true" outlineLevel="0" collapsed="false">
      <c r="A165" s="243" t="s">
        <v>214</v>
      </c>
      <c r="B165" s="243"/>
      <c r="C165" s="243"/>
      <c r="D165" s="243"/>
      <c r="E165" s="243"/>
      <c r="F165" s="243"/>
      <c r="G165" s="243"/>
      <c r="H165" s="243"/>
      <c r="I165" s="243"/>
      <c r="J165" s="40"/>
      <c r="K165" s="157"/>
      <c r="V165" s="11"/>
    </row>
    <row r="166" s="251" customFormat="true" ht="17.25" hidden="false" customHeight="true" outlineLevel="0" collapsed="false">
      <c r="A166" s="244" t="s">
        <v>215</v>
      </c>
      <c r="B166" s="244"/>
      <c r="C166" s="244"/>
      <c r="D166" s="245" t="n">
        <v>16</v>
      </c>
      <c r="E166" s="246" t="s">
        <v>216</v>
      </c>
      <c r="F166" s="247"/>
      <c r="G166" s="247"/>
      <c r="H166" s="247"/>
      <c r="I166" s="247"/>
      <c r="J166" s="248"/>
      <c r="K166" s="39"/>
      <c r="L166" s="249"/>
      <c r="M166" s="250"/>
      <c r="S166" s="1"/>
      <c r="V166" s="11"/>
    </row>
    <row r="167" s="251" customFormat="true" ht="12.75" hidden="false" customHeight="true" outlineLevel="0" collapsed="false">
      <c r="A167" s="252" t="s">
        <v>217</v>
      </c>
      <c r="B167" s="252"/>
      <c r="C167" s="252"/>
      <c r="D167" s="252"/>
      <c r="E167" s="252"/>
      <c r="F167" s="252"/>
      <c r="G167" s="252"/>
      <c r="H167" s="252"/>
      <c r="I167" s="252"/>
      <c r="J167" s="252"/>
      <c r="K167" s="253" t="s">
        <v>218</v>
      </c>
      <c r="L167" s="249"/>
      <c r="M167" s="250"/>
      <c r="S167" s="1"/>
    </row>
    <row r="168" s="251" customFormat="true" ht="13.5" hidden="false" customHeight="false" outlineLevel="0" collapsed="false">
      <c r="A168" s="252"/>
      <c r="B168" s="252"/>
      <c r="C168" s="252"/>
      <c r="D168" s="252"/>
      <c r="E168" s="252"/>
      <c r="F168" s="252"/>
      <c r="G168" s="252"/>
      <c r="H168" s="252"/>
      <c r="I168" s="252"/>
      <c r="J168" s="252"/>
      <c r="K168" s="247"/>
      <c r="L168" s="254" t="str">
        <f aca="false">IF(AND(ЭЗ!E439=0,ЭЗ!E450=0,ЭЗ!F456&lt;&gt;100,вывод1="да"),_72ч,"")</f>
        <v/>
      </c>
      <c r="M168" s="250"/>
      <c r="S168" s="1"/>
    </row>
    <row r="169" s="251" customFormat="true" ht="11.25" hidden="false" customHeight="true" outlineLevel="0" collapsed="false">
      <c r="A169" s="255"/>
      <c r="B169" s="256"/>
      <c r="C169" s="256"/>
      <c r="D169" s="256"/>
      <c r="E169" s="256"/>
      <c r="F169" s="256"/>
      <c r="G169" s="256"/>
      <c r="H169" s="256"/>
      <c r="I169" s="256"/>
      <c r="J169" s="257"/>
      <c r="K169" s="258" t="s">
        <v>219</v>
      </c>
      <c r="L169" s="25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 "Образование и педагогика"   </v>
      </c>
      <c r="S169" s="1"/>
    </row>
    <row r="170" s="251" customFormat="true" ht="67.5" hidden="false" customHeight="true" outlineLevel="0" collapsed="false">
      <c r="A170" s="260" t="s">
        <v>220</v>
      </c>
      <c r="B170" s="260"/>
      <c r="C170" s="260"/>
      <c r="D170" s="260"/>
      <c r="E170" s="260"/>
      <c r="F170" s="260"/>
      <c r="G170" s="260"/>
      <c r="H170" s="260"/>
      <c r="I170" s="260"/>
      <c r="J170" s="248"/>
      <c r="K170" s="261" t="s">
        <v>221</v>
      </c>
      <c r="L170" s="3" t="s">
        <v>222</v>
      </c>
      <c r="M170" s="250"/>
      <c r="S170" s="1"/>
    </row>
    <row r="171" customFormat="false" ht="17.25" hidden="false" customHeight="true" outlineLevel="0" collapsed="false">
      <c r="A171" s="252" t="s">
        <v>223</v>
      </c>
      <c r="B171" s="252"/>
      <c r="C171" s="252"/>
      <c r="D171" s="252"/>
      <c r="E171" s="252"/>
      <c r="F171" s="252"/>
      <c r="G171" s="252"/>
      <c r="H171" s="252"/>
      <c r="I171" s="252"/>
      <c r="J171" s="252"/>
      <c r="K171" s="160" t="str">
        <f aca="false">IF(рек2="нет",_дпо,"")</f>
        <v>Получить  дополнительное профессиональное образование по направлению  "Образование и педагогика"   </v>
      </c>
    </row>
    <row r="172" customFormat="false" ht="4.5" hidden="false" customHeight="true" outlineLevel="0" collapsed="false">
      <c r="A172" s="262"/>
      <c r="B172" s="256"/>
      <c r="C172" s="256"/>
      <c r="D172" s="256"/>
      <c r="E172" s="256"/>
      <c r="F172" s="256"/>
      <c r="G172" s="256"/>
      <c r="H172" s="256"/>
      <c r="I172" s="256"/>
      <c r="J172" s="40"/>
      <c r="K172" s="261" t="s">
        <v>224</v>
      </c>
    </row>
    <row r="173" s="39" customFormat="true" ht="49.5" hidden="false" customHeight="true" outlineLevel="0" collapsed="false">
      <c r="A173" s="263" t="s">
        <v>225</v>
      </c>
      <c r="B173" s="263"/>
      <c r="C173" s="263"/>
      <c r="D173" s="263"/>
      <c r="E173" s="263"/>
      <c r="F173" s="263"/>
      <c r="G173" s="263"/>
      <c r="H173" s="263"/>
      <c r="I173" s="263"/>
      <c r="J173" s="263"/>
      <c r="S173" s="1"/>
    </row>
    <row r="174" customFormat="false" ht="15.75" hidden="false" customHeight="true" outlineLevel="0" collapsed="false">
      <c r="A174" s="264" t="s">
        <v>226</v>
      </c>
      <c r="B174" s="264"/>
      <c r="C174" s="264"/>
      <c r="D174" s="264"/>
      <c r="E174" s="264"/>
      <c r="F174" s="264"/>
      <c r="G174" s="264"/>
      <c r="H174" s="264"/>
      <c r="I174" s="264"/>
      <c r="J174" s="264"/>
      <c r="K174" s="157"/>
    </row>
    <row r="175" customFormat="false" ht="15.75" hidden="false" customHeight="false" outlineLevel="0" collapsed="false">
      <c r="A175" s="265" t="s">
        <v>227</v>
      </c>
      <c r="B175" s="265"/>
      <c r="C175" s="265"/>
      <c r="D175" s="265"/>
      <c r="E175" s="265"/>
      <c r="F175" s="265"/>
      <c r="G175" s="265"/>
      <c r="H175" s="265"/>
      <c r="I175" s="265"/>
      <c r="J175" s="265"/>
      <c r="K175" s="157"/>
    </row>
    <row r="176" customFormat="false" ht="57" hidden="false" customHeight="true" outlineLevel="0" collapsed="false">
      <c r="A176" s="266" t="s">
        <v>228</v>
      </c>
      <c r="B176" s="266"/>
      <c r="C176" s="266"/>
      <c r="D176" s="266"/>
      <c r="E176" s="266"/>
      <c r="F176" s="266"/>
      <c r="G176" s="266"/>
      <c r="H176" s="266"/>
      <c r="I176" s="266"/>
      <c r="J176" s="266"/>
      <c r="K176" s="157"/>
    </row>
  </sheetData>
  <sheetProtection sheet="true" password="cf58" objects="true" scenarios="true"/>
  <mergeCells count="79">
    <mergeCell ref="A1:J1"/>
    <mergeCell ref="A3:J3"/>
    <mergeCell ref="B4:C4"/>
    <mergeCell ref="H4:J5"/>
    <mergeCell ref="G6:J10"/>
    <mergeCell ref="H11:J12"/>
    <mergeCell ref="H13:J16"/>
    <mergeCell ref="A17:I17"/>
    <mergeCell ref="A19:B19"/>
    <mergeCell ref="C19:I19"/>
    <mergeCell ref="A21:C21"/>
    <mergeCell ref="D21:F21"/>
    <mergeCell ref="G21:I21"/>
    <mergeCell ref="A23:B23"/>
    <mergeCell ref="C23:I24"/>
    <mergeCell ref="A24:B24"/>
    <mergeCell ref="A26:B26"/>
    <mergeCell ref="C26:H26"/>
    <mergeCell ref="C27:I27"/>
    <mergeCell ref="C28:I28"/>
    <mergeCell ref="C30:I31"/>
    <mergeCell ref="A32:C32"/>
    <mergeCell ref="A33:C33"/>
    <mergeCell ref="D33:E33"/>
    <mergeCell ref="F33:H33"/>
    <mergeCell ref="D35:E35"/>
    <mergeCell ref="G35:H35"/>
    <mergeCell ref="B37:E37"/>
    <mergeCell ref="A40:A41"/>
    <mergeCell ref="B40:J41"/>
    <mergeCell ref="B42:D42"/>
    <mergeCell ref="A44:A45"/>
    <mergeCell ref="B44:J45"/>
    <mergeCell ref="B46:D46"/>
    <mergeCell ref="A48:A49"/>
    <mergeCell ref="B48:J49"/>
    <mergeCell ref="B50:D50"/>
    <mergeCell ref="A53:I53"/>
    <mergeCell ref="A56:C56"/>
    <mergeCell ref="E56:G56"/>
    <mergeCell ref="B58:J60"/>
    <mergeCell ref="A63:E63"/>
    <mergeCell ref="G65:H65"/>
    <mergeCell ref="A66:F67"/>
    <mergeCell ref="G66:H66"/>
    <mergeCell ref="G69:H69"/>
    <mergeCell ref="G70:H70"/>
    <mergeCell ref="A72:J73"/>
    <mergeCell ref="A75:I75"/>
    <mergeCell ref="A76:H77"/>
    <mergeCell ref="A78:H80"/>
    <mergeCell ref="A82:J82"/>
    <mergeCell ref="A83:J83"/>
    <mergeCell ref="A85:I85"/>
    <mergeCell ref="C89:I89"/>
    <mergeCell ref="C90:H90"/>
    <mergeCell ref="C91:I91"/>
    <mergeCell ref="C92:H92"/>
    <mergeCell ref="C93:I93"/>
    <mergeCell ref="C94:H94"/>
    <mergeCell ref="C95:I95"/>
    <mergeCell ref="C96:H96"/>
    <mergeCell ref="A100:I100"/>
    <mergeCell ref="A103:J103"/>
    <mergeCell ref="A104:J104"/>
    <mergeCell ref="A106:J107"/>
    <mergeCell ref="A125:I125"/>
    <mergeCell ref="B126:C126"/>
    <mergeCell ref="D126:E126"/>
    <mergeCell ref="A163:I163"/>
    <mergeCell ref="A165:I165"/>
    <mergeCell ref="A166:C166"/>
    <mergeCell ref="A167:J168"/>
    <mergeCell ref="A170:I170"/>
    <mergeCell ref="A171:J171"/>
    <mergeCell ref="A173:J173"/>
    <mergeCell ref="A174:J174"/>
    <mergeCell ref="A175:J175"/>
    <mergeCell ref="A176:J176"/>
  </mergeCells>
  <conditionalFormatting sqref="A106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B93:I94">
    <cfRule type="expression" priority="3" aboveAverage="0" equalAverage="0" bottom="0" percent="0" rank="0" text="" dxfId="1">
      <formula>$F$87&lt;2</formula>
    </cfRule>
  </conditionalFormatting>
  <conditionalFormatting sqref="B95:I96">
    <cfRule type="expression" priority="4" aboveAverage="0" equalAverage="0" bottom="0" percent="0" rank="0" text="" dxfId="2">
      <formula>$F$87&lt;3</formula>
    </cfRule>
  </conditionalFormatting>
  <conditionalFormatting sqref="A103:J103">
    <cfRule type="expression" priority="5" aboveAverage="0" equalAverage="0" bottom="0" percent="0" rank="0" text="" dxfId="3">
      <formula>SEARCH("не",$A$103)</formula>
    </cfRule>
  </conditionalFormatting>
  <conditionalFormatting sqref="A103:J103">
    <cfRule type="expression" priority="6" aboveAverage="0" equalAverage="0" bottom="0" percent="0" rank="0" text="" dxfId="4">
      <formula>NOT(ISERROR(SEARCH("не соотв",A103)))</formula>
    </cfRule>
  </conditionalFormatting>
  <conditionalFormatting sqref="I79">
    <cfRule type="expression" priority="7" aboveAverage="0" equalAverage="0" bottom="0" percent="0" rank="0" text="" dxfId="5">
      <formula>OR($G$65="да",$G$66="да")</formula>
    </cfRule>
  </conditionalFormatting>
  <conditionalFormatting sqref="J79">
    <cfRule type="expression" priority="8" aboveAverage="0" equalAverage="0" bottom="0" percent="0" rank="0" text="" dxfId="6">
      <formula>AND($G$65="нет",$G$66="нет")</formula>
    </cfRule>
  </conditionalFormatting>
  <conditionalFormatting sqref="I65">
    <cfRule type="expression" priority="9" aboveAverage="0" equalAverage="0" bottom="0" percent="0" rank="0" text="" dxfId="7">
      <formula>$G$65="нет"</formula>
    </cfRule>
  </conditionalFormatting>
  <conditionalFormatting sqref="I66:I67">
    <cfRule type="expression" priority="10" aboveAverage="0" equalAverage="0" bottom="0" percent="0" rank="0" text="" dxfId="8">
      <formula>$G$66="нет"</formula>
    </cfRule>
  </conditionalFormatting>
  <conditionalFormatting sqref="I70">
    <cfRule type="expression" priority="11" aboveAverage="0" equalAverage="0" bottom="0" percent="0" rank="0" text="" dxfId="9">
      <formula>$G$70="нет"</formula>
    </cfRule>
  </conditionalFormatting>
  <conditionalFormatting sqref="J65">
    <cfRule type="expression" priority="12" aboveAverage="0" equalAverage="0" bottom="0" percent="0" rank="0" text="" dxfId="10">
      <formula>$G$65="нет"</formula>
    </cfRule>
  </conditionalFormatting>
  <conditionalFormatting sqref="J66">
    <cfRule type="expression" priority="13" aboveAverage="0" equalAverage="0" bottom="0" percent="0" rank="0" text="" dxfId="11">
      <formula>$G$66="нет"</formula>
    </cfRule>
  </conditionalFormatting>
  <conditionalFormatting sqref="J70">
    <cfRule type="expression" priority="14" aboveAverage="0" equalAverage="0" bottom="0" percent="0" rank="0" text="" dxfId="12">
      <formula>$G$70="нет"</formula>
    </cfRule>
  </conditionalFormatting>
  <conditionalFormatting sqref="K61">
    <cfRule type="expression" priority="15" aboveAverage="0" equalAverage="0" bottom="0" percent="0" rank="0" text="" dxfId="13">
      <formula>$G$73="нет"</formula>
    </cfRule>
  </conditionalFormatting>
  <conditionalFormatting sqref="H63">
    <cfRule type="expression" priority="16" aboveAverage="0" equalAverage="0" bottom="0" percent="0" rank="0" text="" dxfId="14">
      <formula>$G$67&gt;0</formula>
    </cfRule>
  </conditionalFormatting>
  <conditionalFormatting sqref="C27">
    <cfRule type="expression" priority="17" aboveAverage="0" equalAverage="0" bottom="0" percent="0" rank="0" text="" dxfId="15">
      <formula>"$A$23=""-"""</formula>
    </cfRule>
  </conditionalFormatting>
  <conditionalFormatting sqref="F35:I35">
    <cfRule type="expression" priority="18" aboveAverage="0" equalAverage="0" bottom="0" percent="0" rank="0" text="" dxfId="16">
      <formula>$D$33&lt;&gt;"нет"</formula>
    </cfRule>
  </conditionalFormatting>
  <conditionalFormatting sqref="B58:J60">
    <cfRule type="expression" priority="19" aboveAverage="0" equalAverage="0" bottom="0" percent="0" rank="0" text="" dxfId="17">
      <formula>$A$56="нет"</formula>
    </cfRule>
  </conditionalFormatting>
  <conditionalFormatting sqref="E56:J56">
    <cfRule type="expression" priority="20" aboveAverage="0" equalAverage="0" bottom="0" percent="0" rank="0" text="" dxfId="18">
      <formula>$A$56="нет"</formula>
    </cfRule>
  </conditionalFormatting>
  <dataValidations count="43"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J70" type="whole">
      <formula1>2000+H98-5</formula1>
      <formula2>2000+H98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65" type="whole">
      <formula1>2000+H98-5</formula1>
      <formula2>2000+H98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42 E46 E50" type="whole">
      <formula1>1900</formula1>
      <formula2>K42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35" type="date">
      <formula1>25569</formula1>
      <formula2>N33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33" type="date">
      <formula1>M33</formula1>
      <formula2>N33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56" type="whole">
      <formula1>L56</formula1>
      <formula2>K56</formula2>
    </dataValidation>
    <dataValidation allowBlank="true" errorStyle="stop" operator="between" prompt="ФИО полностью" promptTitle="Введите" showDropDown="false" showErrorMessage="true" showInputMessage="true" sqref="C19:I20 C22:I22 K90" type="none">
      <formula1>0</formula1>
      <formula2>0</formula2>
    </dataValidation>
    <dataValidation allowBlank="false" errorStyle="stop" operator="between" showDropDown="false" showErrorMessage="true" showInputMessage="false" sqref="C98" type="whole">
      <formula1>1</formula1>
      <formula2>31</formula2>
    </dataValidation>
    <dataValidation allowBlank="false" errorStyle="stop" operator="between" prompt="справа" promptTitle="Воспользуйтесь кнопкой" showDropDown="false" showErrorMessage="true" showInputMessage="true" sqref="E9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98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89 C91 C93 C95" type="none">
      <formula1>0</formula1>
      <formula2>0</formula2>
    </dataValidation>
    <dataValidation allowBlank="true" errorStyle="stop" operator="between" showDropDown="false" showErrorMessage="true" showInputMessage="false" sqref="F87" type="list">
      <formula1>"1,2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77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79" type="list">
      <formula1>"нет,да"</formula1>
      <formula2>0</formula2>
    </dataValidation>
    <dataValidation allowBlank="false" errorStyle="stop" operator="between" showDropDown="false" showErrorMessage="true" showInputMessage="false" sqref="G65:H66 G69:H70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66" type="list">
      <formula1>"1к.,2к.,3к.,4к.,5к.,6к.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8" type="textLength">
      <formula1>190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56:G56" type="list">
      <formula1>"год окончания,курс обучения,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63:E63" type="list">
      <formula1>$L$59:$L$63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56" type="whole">
      <formula1>1</formula1>
      <formula2>100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63" type="whole">
      <formula1>0</formula1>
      <formula2>50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56:C56" type="list">
      <formula1>$N$61:$N$63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1" type="whole">
      <formula1>2000+год-5</formula1>
      <formula2>2000+год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3:E33" type="list">
      <formula1>"высшая,первая,вторая,нет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E32" type="list">
      <formula1>"лет,год,года,"</formula1>
      <formula2>0</formula2>
    </dataValidation>
    <dataValidation allowBlank="false" errorStyle="stop" operator="between" prompt="целое число лет" promptTitle="Введите" showDropDown="false" showErrorMessage="true" showInputMessage="true" sqref="D32" type="whole">
      <formula1>1</formula1>
      <formula2>9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21:F21" type="list">
      <formula1>"городской округ,муниципальный район"</formula1>
      <formula2>0</formula2>
    </dataValidation>
    <dataValidation allowBlank="fals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1:I21" type="list">
      <formula1>$E$4:$E$16</formula1>
      <formula2>0</formula2>
    </dataValidation>
    <dataValidation allowBlank="true" error="Наименование слишком длинное &#10;&#10;(есть только 2 строки)" errorStyle="warning" errorTitle="Внимание! " operator="between" prompt="Укажите полное наименование ОУ&#10;&#10;" showDropDown="false" showErrorMessage="true" showInputMessage="true" sqref="C25:J25" type="textLength">
      <formula1>0</formula1>
      <formula2>122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26:J26 J27" type="none">
      <formula1>0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true" showErrorMessage="true" showInputMessage="false" sqref="C26:H26" type="list">
      <formula1>$A$127:$A$160</formula1>
      <formula2>0</formula2>
    </dataValidation>
    <dataValidation allowBlank="true" errorStyle="information" operator="between" showDropDown="false" showErrorMessage="false" showInputMessage="false" sqref="A30:C30 J30:J31 A31:B31" type="none">
      <formula1>0</formula1>
      <formula2>0</formula2>
    </dataValidation>
    <dataValidation allowBlank="true" error="Наименование слишком длинное (есть только 3 строки)&#10;Убедитесь, что наменование умещается на листе &quot;ЭЗ&quot;&#10;В противном случае используйте сокращенное наименование ОУ" errorStyle="warning" errorTitle="Внимание! " operator="between" prompt="Укажите полное наименование ОУ&#10;&#10;" showDropDown="false" showErrorMessage="true" showInputMessage="true" sqref="C23:I24" type="textLength">
      <formula1>0</formula1>
      <formula2>180</formula2>
    </dataValidation>
    <dataValidation allowBlank="true" error="выберите из списка" errorStyle="information" errorTitle="Внимание!" operator="between" prompt="Например, &#10;русского языка и литературы&#10;или&#10;экономики" showDropDown="false" showErrorMessage="true" showInputMessage="false" sqref="C27:I27" type="list">
      <formula1>$K$4:$K$14</formula1>
      <formula2>0</formula2>
    </dataValidation>
    <dataValidation allowBlank="false" errorStyle="stop" operator="between" showDropDown="false" showErrorMessage="true" showInputMessage="false" sqref="N44:O44" type="list">
      <formula1>"год окончания,курс обучения,"</formula1>
      <formula2>0</formula2>
    </dataValidation>
    <dataValidation allowBlank="false" errorStyle="stop" operator="between" showDropDown="false" showErrorMessage="true" showInputMessage="false" sqref="B37:E37" type="list">
      <formula1>$L$37:$N$3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5:E35" type="list">
      <formula1>"первая,высшая"</formula1>
      <formula2>0</formula2>
    </dataValidation>
    <dataValidation allowBlank="true" errorStyle="stop" operator="between" showDropDown="false" showErrorMessage="true" showInputMessage="false" sqref="A40:A41 A44:A45 A48:A49" type="list">
      <formula1>$L$37:$O$37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35:H35" type="list">
      <formula1>$L$34:$N$3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08:$H$108</formula1>
      <formula2>0</formula2>
    </dataValidation>
    <dataValidation allowBlank="true" errorStyle="stop" operator="between" showDropDown="false" showErrorMessage="true" showInputMessage="false" sqref="H13:J16" type="list">
      <formula1>$L$11:$L$14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0:J41" type="textLength">
      <formula1>170</formula1>
      <formula2>0</formula2>
    </dataValidation>
    <dataValidation allowBlank="true" error="слишком длинный текст!&#10;---&#10;Проверьте, что текст виден полностью на листе &quot;ЭЗ&quot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4:J45 B48:J49" type="textLength">
      <formula1>150</formula1>
      <formula2>0</formula2>
    </dataValidation>
  </dataValidations>
  <hyperlinks>
    <hyperlink ref="E4" location="'общие сведения'!G21" display="#общие сведения.G21"/>
    <hyperlink ref="E5" location="'общие сведения'!G21" display="#общие сведения.G21"/>
    <hyperlink ref="E6" location="'общие сведения'!G21" display="#общие сведения.G21"/>
    <hyperlink ref="E7" location="'общие сведения'!G21" display="#общие сведения.G21"/>
    <hyperlink ref="E8" location="'общие сведения'!G21" display="#общие сведения.G21"/>
    <hyperlink ref="E9" location="'общие сведения'!G21" display="#общие сведения.G21"/>
    <hyperlink ref="E10" location="'общие сведения'!G21" display="#общие сведения.G21"/>
    <hyperlink ref="E11" location="'общие сведения'!G21" display="#общие сведения.G21"/>
    <hyperlink ref="E12" location="'общие сведения'!G21" display="#общие сведения.G21"/>
    <hyperlink ref="E13" location="'общие сведения'!G21" display="#общие сведения.G21"/>
    <hyperlink ref="E14" location="'общие сведения'!G21" display="#общие сведения.G21"/>
    <hyperlink ref="E15" location="'общие сведения'!G21" display="#общие сведения.G21"/>
    <hyperlink ref="E16" location="'общие сведения'!G21" display="#общие сведения.G21"/>
    <hyperlink ref="A125" location="ЭЗ!B36" display="Перейти на лист 'ЭЗ'"/>
    <hyperlink ref="A163" location="proverka" display="Проверить правильность заполнения данных"/>
  </hyperlinks>
  <printOptions headings="false" gridLines="false" gridLinesSet="true" horizontalCentered="false" verticalCentered="false"/>
  <pageMargins left="0.747916666666667" right="0.315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1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I38"/>
    </sheetView>
  </sheetViews>
  <sheetFormatPr defaultColWidth="9.13671875" defaultRowHeight="15" zeroHeight="false" outlineLevelRow="0" outlineLevelCol="0"/>
  <cols>
    <col collapsed="false" customWidth="true" hidden="false" outlineLevel="0" max="1" min="1" style="267" width="4.99"/>
    <col collapsed="false" customWidth="true" hidden="false" outlineLevel="0" max="2" min="2" style="268" width="10.85"/>
    <col collapsed="false" customWidth="true" hidden="false" outlineLevel="0" max="3" min="3" style="268" width="13.41"/>
    <col collapsed="false" customWidth="true" hidden="false" outlineLevel="0" max="4" min="4" style="269" width="12.56"/>
    <col collapsed="false" customWidth="true" hidden="false" outlineLevel="0" max="5" min="5" style="269" width="9.99"/>
    <col collapsed="false" customWidth="true" hidden="false" outlineLevel="0" max="9" min="6" style="269" width="11.85"/>
    <col collapsed="false" customWidth="true" hidden="true" outlineLevel="0" max="10" min="10" style="1" width="0.7"/>
    <col collapsed="false" customWidth="true" hidden="true" outlineLevel="0" max="11" min="11" style="270" width="13.7"/>
    <col collapsed="false" customWidth="true" hidden="true" outlineLevel="0" max="12" min="12" style="270" width="5.71"/>
    <col collapsed="false" customWidth="true" hidden="true" outlineLevel="0" max="13" min="13" style="270" width="5.56"/>
    <col collapsed="false" customWidth="true" hidden="true" outlineLevel="0" max="14" min="14" style="271" width="11.56"/>
    <col collapsed="false" customWidth="true" hidden="true" outlineLevel="0" max="15" min="15" style="1" width="4.28"/>
    <col collapsed="false" customWidth="true" hidden="true" outlineLevel="0" max="16" min="16" style="1" width="12.99"/>
    <col collapsed="false" customWidth="true" hidden="true" outlineLevel="0" max="17" min="17" style="1" width="13.85"/>
    <col collapsed="false" customWidth="true" hidden="true" outlineLevel="0" max="18" min="18" style="272" width="1.41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s="283" customFormat="true" ht="15.75" hidden="false" customHeight="false" outlineLevel="0" collapsed="false">
      <c r="A1" s="273"/>
      <c r="B1" s="274" t="s">
        <v>229</v>
      </c>
      <c r="C1" s="274"/>
      <c r="D1" s="274"/>
      <c r="E1" s="274"/>
      <c r="F1" s="274" t="s">
        <v>230</v>
      </c>
      <c r="G1" s="274"/>
      <c r="H1" s="274"/>
      <c r="I1" s="274"/>
      <c r="J1" s="275"/>
      <c r="K1" s="276"/>
      <c r="L1" s="277" t="s">
        <v>231</v>
      </c>
      <c r="M1" s="270"/>
      <c r="N1" s="278"/>
      <c r="O1" s="279"/>
      <c r="P1" s="0"/>
      <c r="Q1" s="0"/>
      <c r="R1" s="0"/>
      <c r="S1" s="280" t="str">
        <f aca="false">версия</f>
        <v>  ЭЗ - авг. 2016г.</v>
      </c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281"/>
      <c r="AM1" s="281"/>
      <c r="AN1" s="282"/>
      <c r="AO1" s="282"/>
      <c r="AP1" s="282"/>
      <c r="AQ1" s="282"/>
      <c r="AR1" s="273"/>
      <c r="AS1" s="273"/>
      <c r="AT1" s="273"/>
      <c r="AU1" s="273"/>
      <c r="AV1" s="273"/>
      <c r="AW1" s="273"/>
      <c r="AX1" s="273"/>
      <c r="AY1" s="273"/>
      <c r="AZ1" s="273"/>
      <c r="BA1" s="273"/>
      <c r="BB1" s="273"/>
      <c r="BC1" s="273"/>
      <c r="BD1" s="273"/>
      <c r="BE1" s="273"/>
    </row>
    <row r="2" s="283" customFormat="true" ht="15.75" hidden="true" customHeight="false" outlineLevel="0" collapsed="false">
      <c r="A2" s="273"/>
      <c r="B2" s="273"/>
      <c r="C2" s="281"/>
      <c r="D2" s="281"/>
      <c r="E2" s="281"/>
      <c r="F2" s="281"/>
      <c r="G2" s="281"/>
      <c r="H2" s="0"/>
      <c r="I2" s="0"/>
      <c r="J2" s="275"/>
      <c r="K2" s="284" t="s">
        <v>159</v>
      </c>
      <c r="L2" s="285"/>
      <c r="M2" s="284" t="s">
        <v>160</v>
      </c>
      <c r="N2" s="285"/>
      <c r="O2" s="286" t="n">
        <f aca="false">LEN(M2)</f>
        <v>11</v>
      </c>
      <c r="P2" s="0"/>
      <c r="Q2" s="0"/>
      <c r="R2" s="0"/>
      <c r="S2" s="287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281"/>
      <c r="AM2" s="281"/>
      <c r="AN2" s="282"/>
      <c r="AO2" s="282"/>
      <c r="AP2" s="282"/>
      <c r="AQ2" s="282"/>
      <c r="AR2" s="273"/>
      <c r="AS2" s="273"/>
      <c r="AT2" s="273"/>
      <c r="AU2" s="273"/>
      <c r="AV2" s="273"/>
      <c r="AW2" s="273"/>
      <c r="AX2" s="273"/>
      <c r="AY2" s="273"/>
      <c r="AZ2" s="273"/>
      <c r="BA2" s="273"/>
      <c r="BB2" s="273"/>
      <c r="BC2" s="273"/>
      <c r="BD2" s="273"/>
      <c r="BE2" s="273"/>
    </row>
    <row r="3" s="283" customFormat="true" ht="15.75" hidden="true" customHeight="false" outlineLevel="0" collapsed="false">
      <c r="A3" s="273"/>
      <c r="B3" s="273"/>
      <c r="C3" s="281"/>
      <c r="D3" s="281"/>
      <c r="E3" s="281"/>
      <c r="F3" s="281"/>
      <c r="G3" s="281"/>
      <c r="H3" s="0"/>
      <c r="I3" s="0"/>
      <c r="J3" s="275"/>
      <c r="K3" s="284" t="s">
        <v>161</v>
      </c>
      <c r="L3" s="285"/>
      <c r="M3" s="284" t="s">
        <v>162</v>
      </c>
      <c r="N3" s="285"/>
      <c r="O3" s="286" t="n">
        <f aca="false">LEN(M3)</f>
        <v>15</v>
      </c>
      <c r="P3" s="0"/>
      <c r="Q3" s="0"/>
      <c r="R3" s="0"/>
      <c r="S3" s="287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281"/>
      <c r="AM3" s="281"/>
      <c r="AN3" s="282"/>
      <c r="AO3" s="282"/>
      <c r="AP3" s="282"/>
      <c r="AQ3" s="282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</row>
    <row r="4" s="283" customFormat="true" ht="15.75" hidden="true" customHeight="false" outlineLevel="0" collapsed="false">
      <c r="A4" s="273"/>
      <c r="B4" s="273"/>
      <c r="C4" s="281"/>
      <c r="D4" s="281"/>
      <c r="E4" s="281"/>
      <c r="F4" s="281"/>
      <c r="G4" s="281"/>
      <c r="H4" s="0"/>
      <c r="I4" s="0"/>
      <c r="J4" s="275"/>
      <c r="K4" s="284" t="s">
        <v>163</v>
      </c>
      <c r="L4" s="285"/>
      <c r="M4" s="284" t="s">
        <v>164</v>
      </c>
      <c r="N4" s="285"/>
      <c r="O4" s="286" t="n">
        <f aca="false">LEN(M4)</f>
        <v>11</v>
      </c>
      <c r="P4" s="0"/>
      <c r="Q4" s="0"/>
      <c r="R4" s="0"/>
      <c r="S4" s="287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281"/>
      <c r="AM4" s="281"/>
      <c r="AN4" s="282"/>
      <c r="AO4" s="282"/>
      <c r="AP4" s="282"/>
      <c r="AQ4" s="282"/>
      <c r="AR4" s="273"/>
      <c r="AS4" s="273"/>
      <c r="AT4" s="273"/>
      <c r="AU4" s="273"/>
      <c r="AV4" s="273"/>
      <c r="AW4" s="273"/>
      <c r="AX4" s="273"/>
      <c r="AY4" s="273"/>
      <c r="AZ4" s="273"/>
      <c r="BA4" s="273"/>
      <c r="BB4" s="273"/>
      <c r="BC4" s="273"/>
      <c r="BD4" s="273"/>
      <c r="BE4" s="273"/>
    </row>
    <row r="5" s="283" customFormat="true" ht="15.75" hidden="true" customHeight="false" outlineLevel="0" collapsed="false">
      <c r="A5" s="273"/>
      <c r="B5" s="273"/>
      <c r="C5" s="281"/>
      <c r="D5" s="281"/>
      <c r="E5" s="281"/>
      <c r="F5" s="281"/>
      <c r="G5" s="281"/>
      <c r="H5" s="0"/>
      <c r="I5" s="0"/>
      <c r="J5" s="275"/>
      <c r="K5" s="284" t="s">
        <v>165</v>
      </c>
      <c r="L5" s="285"/>
      <c r="M5" s="284" t="s">
        <v>166</v>
      </c>
      <c r="N5" s="285"/>
      <c r="O5" s="286" t="n">
        <f aca="false">LEN(M5)</f>
        <v>20</v>
      </c>
      <c r="P5" s="0"/>
      <c r="Q5" s="0"/>
      <c r="R5" s="0"/>
      <c r="S5" s="287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281"/>
      <c r="AM5" s="281"/>
      <c r="AN5" s="282"/>
      <c r="AO5" s="282"/>
      <c r="AP5" s="282"/>
      <c r="AQ5" s="282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</row>
    <row r="6" s="283" customFormat="true" ht="15.75" hidden="true" customHeight="false" outlineLevel="0" collapsed="false">
      <c r="A6" s="273"/>
      <c r="B6" s="273"/>
      <c r="C6" s="281"/>
      <c r="D6" s="281"/>
      <c r="E6" s="281"/>
      <c r="F6" s="281"/>
      <c r="G6" s="281"/>
      <c r="H6" s="0"/>
      <c r="I6" s="0"/>
      <c r="J6" s="275"/>
      <c r="K6" s="284" t="s">
        <v>167</v>
      </c>
      <c r="L6" s="285"/>
      <c r="M6" s="284" t="s">
        <v>168</v>
      </c>
      <c r="N6" s="285"/>
      <c r="O6" s="286" t="n">
        <f aca="false">LEN(M6)</f>
        <v>28</v>
      </c>
      <c r="P6" s="0"/>
      <c r="Q6" s="0"/>
      <c r="R6" s="0"/>
      <c r="S6" s="287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281"/>
      <c r="AM6" s="281"/>
      <c r="AN6" s="282"/>
      <c r="AO6" s="282"/>
      <c r="AP6" s="282"/>
      <c r="AQ6" s="282"/>
      <c r="AR6" s="273"/>
      <c r="AS6" s="273"/>
      <c r="AT6" s="273"/>
      <c r="AU6" s="273"/>
      <c r="AV6" s="273"/>
      <c r="AW6" s="273"/>
      <c r="AX6" s="273"/>
      <c r="AY6" s="273"/>
      <c r="AZ6" s="273"/>
      <c r="BA6" s="273"/>
      <c r="BB6" s="273"/>
      <c r="BC6" s="273"/>
      <c r="BD6" s="273"/>
      <c r="BE6" s="273"/>
    </row>
    <row r="7" s="283" customFormat="true" ht="15.75" hidden="true" customHeight="false" outlineLevel="0" collapsed="false">
      <c r="A7" s="273"/>
      <c r="B7" s="273"/>
      <c r="C7" s="281"/>
      <c r="D7" s="281"/>
      <c r="E7" s="281"/>
      <c r="F7" s="281"/>
      <c r="G7" s="281"/>
      <c r="H7" s="0"/>
      <c r="I7" s="0"/>
      <c r="J7" s="275"/>
      <c r="K7" s="284" t="s">
        <v>169</v>
      </c>
      <c r="L7" s="285"/>
      <c r="M7" s="284" t="s">
        <v>170</v>
      </c>
      <c r="N7" s="285"/>
      <c r="O7" s="286" t="n">
        <f aca="false">LEN(M7)</f>
        <v>29</v>
      </c>
      <c r="P7" s="0"/>
      <c r="Q7" s="0"/>
      <c r="R7" s="0"/>
      <c r="S7" s="287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281"/>
      <c r="AM7" s="281"/>
      <c r="AN7" s="282"/>
      <c r="AO7" s="282"/>
      <c r="AP7" s="282"/>
      <c r="AQ7" s="282"/>
      <c r="AR7" s="273"/>
      <c r="AS7" s="273"/>
      <c r="AT7" s="273"/>
      <c r="AU7" s="273"/>
      <c r="AV7" s="273"/>
      <c r="AW7" s="273"/>
      <c r="AX7" s="273"/>
      <c r="AY7" s="273"/>
      <c r="AZ7" s="273"/>
      <c r="BA7" s="273"/>
      <c r="BB7" s="273"/>
      <c r="BC7" s="273"/>
      <c r="BD7" s="273"/>
      <c r="BE7" s="273"/>
    </row>
    <row r="8" s="283" customFormat="true" ht="15.75" hidden="true" customHeight="false" outlineLevel="0" collapsed="false">
      <c r="A8" s="273"/>
      <c r="B8" s="273"/>
      <c r="C8" s="281"/>
      <c r="D8" s="281"/>
      <c r="E8" s="281"/>
      <c r="F8" s="281"/>
      <c r="G8" s="281"/>
      <c r="H8" s="0"/>
      <c r="I8" s="0"/>
      <c r="J8" s="275"/>
      <c r="K8" s="284" t="s">
        <v>171</v>
      </c>
      <c r="L8" s="285"/>
      <c r="M8" s="284" t="s">
        <v>172</v>
      </c>
      <c r="N8" s="285"/>
      <c r="O8" s="286" t="n">
        <f aca="false">LEN(M8)</f>
        <v>21</v>
      </c>
      <c r="P8" s="0"/>
      <c r="Q8" s="0"/>
      <c r="R8" s="0"/>
      <c r="S8" s="287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281"/>
      <c r="AM8" s="281"/>
      <c r="AN8" s="282"/>
      <c r="AO8" s="282"/>
      <c r="AP8" s="282"/>
      <c r="AQ8" s="282"/>
      <c r="AR8" s="273"/>
      <c r="AS8" s="273"/>
      <c r="AT8" s="273"/>
      <c r="AU8" s="273"/>
      <c r="AV8" s="273"/>
      <c r="AW8" s="273"/>
      <c r="AX8" s="273"/>
      <c r="AY8" s="273"/>
      <c r="AZ8" s="273"/>
      <c r="BA8" s="273"/>
      <c r="BB8" s="273"/>
      <c r="BC8" s="273"/>
      <c r="BD8" s="273"/>
      <c r="BE8" s="273"/>
    </row>
    <row r="9" s="283" customFormat="true" ht="15.75" hidden="true" customHeight="false" outlineLevel="0" collapsed="false">
      <c r="A9" s="273"/>
      <c r="B9" s="273"/>
      <c r="C9" s="281"/>
      <c r="D9" s="281"/>
      <c r="E9" s="281"/>
      <c r="F9" s="281"/>
      <c r="G9" s="281"/>
      <c r="H9" s="0"/>
      <c r="I9" s="0"/>
      <c r="J9" s="275"/>
      <c r="K9" s="284" t="s">
        <v>173</v>
      </c>
      <c r="L9" s="285"/>
      <c r="M9" s="284" t="s">
        <v>174</v>
      </c>
      <c r="N9" s="285"/>
      <c r="O9" s="286" t="n">
        <f aca="false">LEN(M9)</f>
        <v>15</v>
      </c>
      <c r="P9" s="0"/>
      <c r="Q9" s="0"/>
      <c r="R9" s="0"/>
      <c r="S9" s="287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281"/>
      <c r="AM9" s="281"/>
      <c r="AN9" s="282"/>
      <c r="AO9" s="282"/>
      <c r="AP9" s="282"/>
      <c r="AQ9" s="282"/>
      <c r="AR9" s="273"/>
      <c r="AS9" s="273"/>
      <c r="AT9" s="273"/>
      <c r="AU9" s="273"/>
      <c r="AV9" s="273"/>
      <c r="AW9" s="273"/>
      <c r="AX9" s="273"/>
      <c r="AY9" s="273"/>
      <c r="AZ9" s="273"/>
      <c r="BA9" s="273"/>
      <c r="BB9" s="273"/>
      <c r="BC9" s="273"/>
      <c r="BD9" s="273"/>
      <c r="BE9" s="273"/>
    </row>
    <row r="10" s="283" customFormat="true" ht="15.75" hidden="true" customHeight="false" outlineLevel="0" collapsed="false">
      <c r="A10" s="273"/>
      <c r="B10" s="273"/>
      <c r="C10" s="281"/>
      <c r="D10" s="281"/>
      <c r="E10" s="281"/>
      <c r="F10" s="281"/>
      <c r="G10" s="281"/>
      <c r="H10" s="0"/>
      <c r="I10" s="0"/>
      <c r="J10" s="275"/>
      <c r="K10" s="284" t="s">
        <v>175</v>
      </c>
      <c r="L10" s="285"/>
      <c r="M10" s="284" t="s">
        <v>176</v>
      </c>
      <c r="N10" s="285"/>
      <c r="O10" s="286" t="n">
        <f aca="false">LEN(M10)</f>
        <v>8</v>
      </c>
      <c r="P10" s="0"/>
      <c r="Q10" s="0"/>
      <c r="R10" s="0"/>
      <c r="S10" s="287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281"/>
      <c r="AM10" s="281"/>
      <c r="AN10" s="282"/>
      <c r="AO10" s="282"/>
      <c r="AP10" s="282"/>
      <c r="AQ10" s="282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</row>
    <row r="11" s="283" customFormat="true" ht="15.75" hidden="true" customHeight="false" outlineLevel="0" collapsed="false">
      <c r="A11" s="273"/>
      <c r="B11" s="273"/>
      <c r="C11" s="281"/>
      <c r="D11" s="281"/>
      <c r="E11" s="281"/>
      <c r="F11" s="281"/>
      <c r="G11" s="281"/>
      <c r="H11" s="0"/>
      <c r="I11" s="0"/>
      <c r="J11" s="275"/>
      <c r="K11" s="284" t="s">
        <v>177</v>
      </c>
      <c r="L11" s="285"/>
      <c r="M11" s="284" t="s">
        <v>178</v>
      </c>
      <c r="N11" s="285"/>
      <c r="O11" s="286" t="n">
        <f aca="false">LEN(M11)</f>
        <v>13</v>
      </c>
      <c r="P11" s="0"/>
      <c r="Q11" s="0"/>
      <c r="R11" s="0"/>
      <c r="S11" s="287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281"/>
      <c r="AM11" s="281"/>
      <c r="AN11" s="282"/>
      <c r="AO11" s="282"/>
      <c r="AP11" s="282"/>
      <c r="AQ11" s="282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</row>
    <row r="12" s="283" customFormat="true" ht="15.75" hidden="true" customHeight="false" outlineLevel="0" collapsed="false">
      <c r="A12" s="273"/>
      <c r="B12" s="273"/>
      <c r="C12" s="281"/>
      <c r="D12" s="281"/>
      <c r="E12" s="281"/>
      <c r="F12" s="281"/>
      <c r="G12" s="281"/>
      <c r="H12" s="0"/>
      <c r="I12" s="0"/>
      <c r="J12" s="275"/>
      <c r="K12" s="284" t="s">
        <v>179</v>
      </c>
      <c r="L12" s="285"/>
      <c r="M12" s="284" t="s">
        <v>180</v>
      </c>
      <c r="N12" s="285"/>
      <c r="O12" s="286" t="n">
        <f aca="false">LEN(M12)</f>
        <v>9</v>
      </c>
      <c r="P12" s="0"/>
      <c r="Q12" s="0"/>
      <c r="R12" s="0"/>
      <c r="S12" s="287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281"/>
      <c r="AM12" s="281"/>
      <c r="AN12" s="282"/>
      <c r="AO12" s="282"/>
      <c r="AP12" s="282"/>
      <c r="AQ12" s="282"/>
      <c r="AR12" s="273"/>
      <c r="AS12" s="273"/>
      <c r="AT12" s="273"/>
      <c r="AU12" s="273"/>
      <c r="AV12" s="273"/>
      <c r="AW12" s="273"/>
      <c r="AX12" s="273"/>
      <c r="AY12" s="273"/>
      <c r="AZ12" s="273"/>
      <c r="BA12" s="273"/>
      <c r="BB12" s="273"/>
      <c r="BC12" s="273"/>
      <c r="BD12" s="273"/>
      <c r="BE12" s="273"/>
    </row>
    <row r="13" s="283" customFormat="true" ht="15.75" hidden="true" customHeight="false" outlineLevel="0" collapsed="false">
      <c r="A13" s="273"/>
      <c r="B13" s="273"/>
      <c r="C13" s="281"/>
      <c r="D13" s="281"/>
      <c r="E13" s="281"/>
      <c r="F13" s="281"/>
      <c r="G13" s="281"/>
      <c r="H13" s="0"/>
      <c r="I13" s="0"/>
      <c r="J13" s="275"/>
      <c r="K13" s="284" t="s">
        <v>181</v>
      </c>
      <c r="L13" s="285"/>
      <c r="M13" s="284" t="s">
        <v>182</v>
      </c>
      <c r="N13" s="285"/>
      <c r="O13" s="286" t="n">
        <f aca="false">LEN(M13)</f>
        <v>25</v>
      </c>
      <c r="P13" s="0"/>
      <c r="Q13" s="0"/>
      <c r="R13" s="0"/>
      <c r="S13" s="287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281"/>
      <c r="AM13" s="281"/>
      <c r="AN13" s="282"/>
      <c r="AO13" s="282"/>
      <c r="AP13" s="282"/>
      <c r="AQ13" s="282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</row>
    <row r="14" s="283" customFormat="true" ht="15.75" hidden="true" customHeight="false" outlineLevel="0" collapsed="false">
      <c r="A14" s="273"/>
      <c r="B14" s="273"/>
      <c r="C14" s="281"/>
      <c r="D14" s="281"/>
      <c r="E14" s="281"/>
      <c r="F14" s="281"/>
      <c r="G14" s="281"/>
      <c r="H14" s="0"/>
      <c r="I14" s="0"/>
      <c r="J14" s="275"/>
      <c r="K14" s="284" t="s">
        <v>183</v>
      </c>
      <c r="L14" s="285"/>
      <c r="M14" s="284" t="s">
        <v>185</v>
      </c>
      <c r="N14" s="285"/>
      <c r="O14" s="286" t="n">
        <f aca="false">LEN(M14)</f>
        <v>8</v>
      </c>
      <c r="P14" s="0"/>
      <c r="Q14" s="0"/>
      <c r="R14" s="0"/>
      <c r="S14" s="287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281"/>
      <c r="AM14" s="281"/>
      <c r="AN14" s="282"/>
      <c r="AO14" s="282"/>
      <c r="AP14" s="282"/>
      <c r="AQ14" s="282"/>
      <c r="AR14" s="273"/>
      <c r="AS14" s="273"/>
      <c r="AT14" s="273"/>
      <c r="AU14" s="273"/>
      <c r="AV14" s="273"/>
      <c r="AW14" s="273"/>
      <c r="AX14" s="273"/>
      <c r="AY14" s="273"/>
      <c r="AZ14" s="273"/>
      <c r="BA14" s="273"/>
      <c r="BB14" s="273"/>
      <c r="BC14" s="273"/>
      <c r="BD14" s="273"/>
      <c r="BE14" s="273"/>
    </row>
    <row r="15" s="283" customFormat="true" ht="15.75" hidden="true" customHeight="false" outlineLevel="0" collapsed="false">
      <c r="A15" s="273"/>
      <c r="B15" s="273"/>
      <c r="C15" s="281"/>
      <c r="D15" s="281"/>
      <c r="E15" s="281"/>
      <c r="F15" s="281"/>
      <c r="G15" s="281"/>
      <c r="H15" s="0"/>
      <c r="I15" s="0"/>
      <c r="J15" s="275"/>
      <c r="K15" s="284" t="s">
        <v>30</v>
      </c>
      <c r="L15" s="285"/>
      <c r="M15" s="284" t="s">
        <v>232</v>
      </c>
      <c r="N15" s="285"/>
      <c r="O15" s="286" t="n">
        <f aca="false">LEN(M15)</f>
        <v>36</v>
      </c>
      <c r="P15" s="0"/>
      <c r="Q15" s="0"/>
      <c r="R15" s="0"/>
      <c r="S15" s="287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281"/>
      <c r="AM15" s="281"/>
      <c r="AN15" s="282"/>
      <c r="AO15" s="282"/>
      <c r="AP15" s="282"/>
      <c r="AQ15" s="282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</row>
    <row r="16" s="283" customFormat="true" ht="15.75" hidden="true" customHeight="false" outlineLevel="0" collapsed="false">
      <c r="A16" s="273"/>
      <c r="B16" s="273"/>
      <c r="C16" s="281"/>
      <c r="D16" s="281"/>
      <c r="E16" s="281"/>
      <c r="F16" s="281"/>
      <c r="G16" s="281"/>
      <c r="H16" s="0"/>
      <c r="I16" s="0"/>
      <c r="J16" s="275"/>
      <c r="K16" s="284" t="s">
        <v>187</v>
      </c>
      <c r="L16" s="285"/>
      <c r="M16" s="284" t="s">
        <v>188</v>
      </c>
      <c r="N16" s="285"/>
      <c r="O16" s="286" t="n">
        <f aca="false">LEN(M16)</f>
        <v>21</v>
      </c>
      <c r="P16" s="0"/>
      <c r="Q16" s="0"/>
      <c r="R16" s="0"/>
      <c r="S16" s="287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281"/>
      <c r="AM16" s="281"/>
      <c r="AN16" s="282"/>
      <c r="AO16" s="282"/>
      <c r="AP16" s="282"/>
      <c r="AQ16" s="282"/>
      <c r="AR16" s="273"/>
      <c r="AS16" s="273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</row>
    <row r="17" s="283" customFormat="true" ht="15.75" hidden="true" customHeight="false" outlineLevel="0" collapsed="false">
      <c r="A17" s="273"/>
      <c r="B17" s="273"/>
      <c r="C17" s="281"/>
      <c r="D17" s="281"/>
      <c r="E17" s="281"/>
      <c r="F17" s="281"/>
      <c r="G17" s="281"/>
      <c r="H17" s="0"/>
      <c r="I17" s="0"/>
      <c r="J17" s="275"/>
      <c r="K17" s="284" t="s">
        <v>189</v>
      </c>
      <c r="L17" s="285"/>
      <c r="M17" s="284" t="s">
        <v>190</v>
      </c>
      <c r="N17" s="285"/>
      <c r="O17" s="286" t="n">
        <f aca="false">LEN(M17)</f>
        <v>18</v>
      </c>
      <c r="P17" s="0"/>
      <c r="Q17" s="0"/>
      <c r="R17" s="0"/>
      <c r="S17" s="287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281"/>
      <c r="AM17" s="281"/>
      <c r="AN17" s="282"/>
      <c r="AO17" s="282"/>
      <c r="AP17" s="282"/>
      <c r="AQ17" s="282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</row>
    <row r="18" s="283" customFormat="true" ht="15.75" hidden="true" customHeight="false" outlineLevel="0" collapsed="false">
      <c r="A18" s="273"/>
      <c r="B18" s="273"/>
      <c r="C18" s="281"/>
      <c r="D18" s="281"/>
      <c r="E18" s="281"/>
      <c r="F18" s="281"/>
      <c r="G18" s="281"/>
      <c r="H18" s="0"/>
      <c r="I18" s="0"/>
      <c r="J18" s="275"/>
      <c r="K18" s="284" t="s">
        <v>191</v>
      </c>
      <c r="L18" s="285"/>
      <c r="M18" s="284" t="s">
        <v>192</v>
      </c>
      <c r="N18" s="285"/>
      <c r="O18" s="286" t="n">
        <f aca="false">LEN(M18)</f>
        <v>13</v>
      </c>
      <c r="P18" s="0"/>
      <c r="Q18" s="0"/>
      <c r="R18" s="0"/>
      <c r="S18" s="287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281"/>
      <c r="AM18" s="281"/>
      <c r="AN18" s="282"/>
      <c r="AO18" s="282"/>
      <c r="AP18" s="282"/>
      <c r="AQ18" s="282"/>
      <c r="AR18" s="273"/>
      <c r="AS18" s="273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</row>
    <row r="19" s="283" customFormat="true" ht="15.75" hidden="true" customHeight="false" outlineLevel="0" collapsed="false">
      <c r="A19" s="273"/>
      <c r="B19" s="273"/>
      <c r="C19" s="281"/>
      <c r="D19" s="281"/>
      <c r="E19" s="281"/>
      <c r="F19" s="281"/>
      <c r="G19" s="281"/>
      <c r="H19" s="0"/>
      <c r="I19" s="0"/>
      <c r="J19" s="275"/>
      <c r="K19" s="284" t="s">
        <v>193</v>
      </c>
      <c r="L19" s="285"/>
      <c r="M19" s="284" t="s">
        <v>194</v>
      </c>
      <c r="N19" s="285"/>
      <c r="O19" s="286" t="n">
        <f aca="false">LEN(M19)</f>
        <v>27</v>
      </c>
      <c r="P19" s="0"/>
      <c r="Q19" s="0"/>
      <c r="R19" s="0"/>
      <c r="S19" s="287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281"/>
      <c r="AM19" s="281"/>
      <c r="AN19" s="282"/>
      <c r="AO19" s="282"/>
      <c r="AP19" s="282"/>
      <c r="AQ19" s="282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</row>
    <row r="20" s="283" customFormat="true" ht="15.75" hidden="true" customHeight="false" outlineLevel="0" collapsed="false">
      <c r="A20" s="273"/>
      <c r="B20" s="273"/>
      <c r="C20" s="281"/>
      <c r="D20" s="281"/>
      <c r="E20" s="281"/>
      <c r="F20" s="281"/>
      <c r="G20" s="281"/>
      <c r="H20" s="0"/>
      <c r="I20" s="0"/>
      <c r="J20" s="275"/>
      <c r="K20" s="284" t="s">
        <v>195</v>
      </c>
      <c r="L20" s="285"/>
      <c r="M20" s="284" t="s">
        <v>196</v>
      </c>
      <c r="N20" s="285"/>
      <c r="O20" s="286" t="n">
        <f aca="false">LEN(M20)</f>
        <v>9</v>
      </c>
      <c r="P20" s="0"/>
      <c r="Q20" s="0"/>
      <c r="R20" s="0"/>
      <c r="S20" s="287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281"/>
      <c r="AM20" s="281"/>
      <c r="AN20" s="282"/>
      <c r="AO20" s="282"/>
      <c r="AP20" s="282"/>
      <c r="AQ20" s="282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</row>
    <row r="21" s="283" customFormat="true" ht="15.75" hidden="true" customHeight="false" outlineLevel="0" collapsed="false">
      <c r="A21" s="273"/>
      <c r="B21" s="273"/>
      <c r="C21" s="281"/>
      <c r="D21" s="281"/>
      <c r="E21" s="281"/>
      <c r="F21" s="281"/>
      <c r="G21" s="281"/>
      <c r="H21" s="0"/>
      <c r="I21" s="0"/>
      <c r="J21" s="275"/>
      <c r="K21" s="284" t="s">
        <v>197</v>
      </c>
      <c r="L21" s="285"/>
      <c r="M21" s="284" t="s">
        <v>198</v>
      </c>
      <c r="N21" s="285"/>
      <c r="O21" s="286" t="n">
        <f aca="false">LEN(M21)</f>
        <v>28</v>
      </c>
      <c r="P21" s="0"/>
      <c r="Q21" s="0"/>
      <c r="R21" s="0"/>
      <c r="S21" s="287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281"/>
      <c r="AM21" s="281"/>
      <c r="AN21" s="282"/>
      <c r="AO21" s="282"/>
      <c r="AP21" s="282"/>
      <c r="AQ21" s="282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</row>
    <row r="22" s="283" customFormat="true" ht="15.75" hidden="true" customHeight="false" outlineLevel="0" collapsed="false">
      <c r="A22" s="273"/>
      <c r="B22" s="273"/>
      <c r="C22" s="281"/>
      <c r="D22" s="281"/>
      <c r="E22" s="281"/>
      <c r="F22" s="281"/>
      <c r="G22" s="281"/>
      <c r="H22" s="0"/>
      <c r="I22" s="0"/>
      <c r="J22" s="275"/>
      <c r="K22" s="284" t="s">
        <v>199</v>
      </c>
      <c r="L22" s="285"/>
      <c r="M22" s="284" t="s">
        <v>200</v>
      </c>
      <c r="N22" s="285"/>
      <c r="O22" s="286" t="n">
        <f aca="false">LEN(M22)</f>
        <v>20</v>
      </c>
      <c r="P22" s="0"/>
      <c r="Q22" s="0"/>
      <c r="R22" s="0"/>
      <c r="S22" s="287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281"/>
      <c r="AM22" s="281"/>
      <c r="AN22" s="282"/>
      <c r="AO22" s="282"/>
      <c r="AP22" s="282"/>
      <c r="AQ22" s="282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</row>
    <row r="23" s="283" customFormat="true" ht="15.75" hidden="true" customHeight="false" outlineLevel="0" collapsed="false">
      <c r="A23" s="273"/>
      <c r="B23" s="273"/>
      <c r="C23" s="281"/>
      <c r="D23" s="281"/>
      <c r="E23" s="281"/>
      <c r="F23" s="281"/>
      <c r="G23" s="281"/>
      <c r="H23" s="0"/>
      <c r="I23" s="0"/>
      <c r="J23" s="275"/>
      <c r="K23" s="284" t="s">
        <v>201</v>
      </c>
      <c r="L23" s="285"/>
      <c r="M23" s="284" t="s">
        <v>202</v>
      </c>
      <c r="N23" s="285"/>
      <c r="O23" s="286" t="n">
        <f aca="false">LEN(M23)</f>
        <v>20</v>
      </c>
      <c r="P23" s="0"/>
      <c r="Q23" s="0"/>
      <c r="R23" s="0"/>
      <c r="S23" s="287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281"/>
      <c r="AM23" s="281"/>
      <c r="AN23" s="282"/>
      <c r="AO23" s="282"/>
      <c r="AP23" s="282"/>
      <c r="AQ23" s="282"/>
      <c r="AR23" s="273"/>
      <c r="AS23" s="273"/>
      <c r="AT23" s="273"/>
      <c r="AU23" s="273"/>
      <c r="AV23" s="273"/>
      <c r="AW23" s="273"/>
      <c r="AX23" s="273"/>
      <c r="AY23" s="273"/>
      <c r="AZ23" s="273"/>
      <c r="BA23" s="273"/>
      <c r="BB23" s="273"/>
      <c r="BC23" s="273"/>
      <c r="BD23" s="273"/>
      <c r="BE23" s="273"/>
    </row>
    <row r="24" s="283" customFormat="true" ht="15.75" hidden="true" customHeight="false" outlineLevel="0" collapsed="false">
      <c r="A24" s="273"/>
      <c r="B24" s="273"/>
      <c r="C24" s="281"/>
      <c r="D24" s="281"/>
      <c r="E24" s="281"/>
      <c r="F24" s="281"/>
      <c r="G24" s="281"/>
      <c r="H24" s="0"/>
      <c r="I24" s="0"/>
      <c r="J24" s="275"/>
      <c r="K24" s="284" t="s">
        <v>203</v>
      </c>
      <c r="L24" s="285"/>
      <c r="M24" s="284" t="s">
        <v>204</v>
      </c>
      <c r="N24" s="285"/>
      <c r="O24" s="286" t="n">
        <f aca="false">LEN(M24)</f>
        <v>7</v>
      </c>
      <c r="P24" s="0"/>
      <c r="Q24" s="0"/>
      <c r="R24" s="0"/>
      <c r="S24" s="287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281"/>
      <c r="AM24" s="281"/>
      <c r="AN24" s="282"/>
      <c r="AO24" s="282"/>
      <c r="AP24" s="282"/>
      <c r="AQ24" s="282"/>
      <c r="AR24" s="273"/>
      <c r="AS24" s="273"/>
      <c r="AT24" s="273"/>
      <c r="AU24" s="273"/>
      <c r="AV24" s="273"/>
      <c r="AW24" s="273"/>
      <c r="AX24" s="273"/>
      <c r="AY24" s="273"/>
      <c r="AZ24" s="273"/>
      <c r="BA24" s="273"/>
      <c r="BB24" s="273"/>
      <c r="BC24" s="273"/>
      <c r="BD24" s="273"/>
      <c r="BE24" s="273"/>
    </row>
    <row r="25" s="283" customFormat="true" ht="15.75" hidden="true" customHeight="false" outlineLevel="0" collapsed="false">
      <c r="A25" s="273"/>
      <c r="B25" s="273"/>
      <c r="C25" s="281"/>
      <c r="D25" s="281"/>
      <c r="E25" s="281"/>
      <c r="F25" s="281"/>
      <c r="G25" s="281"/>
      <c r="H25" s="0"/>
      <c r="I25" s="0"/>
      <c r="J25" s="275"/>
      <c r="K25" s="284" t="s">
        <v>205</v>
      </c>
      <c r="L25" s="285"/>
      <c r="M25" s="284" t="s">
        <v>206</v>
      </c>
      <c r="N25" s="285"/>
      <c r="O25" s="286" t="n">
        <f aca="false">LEN(M25)</f>
        <v>21</v>
      </c>
      <c r="P25" s="0"/>
      <c r="Q25" s="0"/>
      <c r="R25" s="0"/>
      <c r="S25" s="287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281"/>
      <c r="AM25" s="281"/>
      <c r="AN25" s="282"/>
      <c r="AO25" s="282"/>
      <c r="AP25" s="282"/>
      <c r="AQ25" s="282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</row>
    <row r="26" s="283" customFormat="true" ht="15.75" hidden="true" customHeight="false" outlineLevel="0" collapsed="false">
      <c r="A26" s="273"/>
      <c r="B26" s="273"/>
      <c r="C26" s="281"/>
      <c r="D26" s="281"/>
      <c r="E26" s="281"/>
      <c r="F26" s="281"/>
      <c r="G26" s="281"/>
      <c r="H26" s="0"/>
      <c r="I26" s="0"/>
      <c r="J26" s="275"/>
      <c r="K26" s="284" t="s">
        <v>207</v>
      </c>
      <c r="L26" s="285"/>
      <c r="M26" s="284" t="s">
        <v>208</v>
      </c>
      <c r="N26" s="285"/>
      <c r="O26" s="286" t="n">
        <f aca="false">LEN(M26)</f>
        <v>7</v>
      </c>
      <c r="P26" s="0"/>
      <c r="Q26" s="0"/>
      <c r="R26" s="0"/>
      <c r="S26" s="287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281"/>
      <c r="AM26" s="281"/>
      <c r="AN26" s="282"/>
      <c r="AO26" s="282"/>
      <c r="AP26" s="282"/>
      <c r="AQ26" s="282"/>
      <c r="AR26" s="273"/>
      <c r="AS26" s="273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</row>
    <row r="27" s="283" customFormat="true" ht="15.75" hidden="true" customHeight="false" outlineLevel="0" collapsed="false">
      <c r="A27" s="273"/>
      <c r="B27" s="273"/>
      <c r="C27" s="281"/>
      <c r="D27" s="281"/>
      <c r="E27" s="281"/>
      <c r="F27" s="281"/>
      <c r="G27" s="281"/>
      <c r="H27" s="0"/>
      <c r="I27" s="0"/>
      <c r="J27" s="275"/>
      <c r="K27" s="284" t="s">
        <v>209</v>
      </c>
      <c r="L27" s="285"/>
      <c r="M27" s="284" t="s">
        <v>210</v>
      </c>
      <c r="N27" s="285"/>
      <c r="O27" s="286" t="n">
        <f aca="false">LEN(M27)</f>
        <v>19</v>
      </c>
      <c r="P27" s="0"/>
      <c r="Q27" s="0"/>
      <c r="R27" s="0"/>
      <c r="S27" s="287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281"/>
      <c r="AM27" s="281"/>
      <c r="AN27" s="282"/>
      <c r="AO27" s="282"/>
      <c r="AP27" s="282"/>
      <c r="AQ27" s="282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</row>
    <row r="28" s="283" customFormat="true" ht="15.75" hidden="true" customHeight="false" outlineLevel="0" collapsed="false">
      <c r="A28" s="273"/>
      <c r="B28" s="273"/>
      <c r="C28" s="281"/>
      <c r="D28" s="281"/>
      <c r="E28" s="281"/>
      <c r="F28" s="281"/>
      <c r="G28" s="281"/>
      <c r="H28" s="0"/>
      <c r="I28" s="0"/>
      <c r="J28" s="275"/>
      <c r="K28" s="284" t="s">
        <v>211</v>
      </c>
      <c r="L28" s="285"/>
      <c r="M28" s="284" t="s">
        <v>212</v>
      </c>
      <c r="N28" s="285"/>
      <c r="O28" s="286" t="n">
        <f aca="false">LEN(M28)</f>
        <v>16</v>
      </c>
      <c r="P28" s="0"/>
      <c r="Q28" s="0"/>
      <c r="R28" s="0"/>
      <c r="S28" s="287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81"/>
      <c r="AM28" s="281"/>
      <c r="AN28" s="282"/>
      <c r="AO28" s="282"/>
      <c r="AP28" s="282"/>
      <c r="AQ28" s="282"/>
      <c r="AR28" s="273"/>
      <c r="AS28" s="273"/>
      <c r="AT28" s="273"/>
      <c r="AU28" s="273"/>
      <c r="AV28" s="273"/>
      <c r="AW28" s="273"/>
      <c r="AX28" s="273"/>
      <c r="AY28" s="273"/>
      <c r="AZ28" s="273"/>
      <c r="BA28" s="273"/>
      <c r="BB28" s="273"/>
      <c r="BC28" s="273"/>
      <c r="BD28" s="273"/>
      <c r="BE28" s="273"/>
    </row>
    <row r="29" s="283" customFormat="true" ht="15.75" hidden="true" customHeight="false" outlineLevel="0" collapsed="false">
      <c r="A29" s="273"/>
      <c r="B29" s="273"/>
      <c r="C29" s="281"/>
      <c r="D29" s="281"/>
      <c r="E29" s="281"/>
      <c r="F29" s="281"/>
      <c r="G29" s="281"/>
      <c r="H29" s="0"/>
      <c r="I29" s="0"/>
      <c r="J29" s="275"/>
      <c r="K29" s="284"/>
      <c r="L29" s="285"/>
      <c r="M29" s="284"/>
      <c r="N29" s="285"/>
      <c r="O29" s="286" t="n">
        <f aca="false">LEN(M29)</f>
        <v>0</v>
      </c>
      <c r="P29" s="0"/>
      <c r="Q29" s="0"/>
      <c r="R29" s="0"/>
      <c r="S29" s="2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281"/>
      <c r="AM29" s="281"/>
      <c r="AN29" s="282"/>
      <c r="AO29" s="282"/>
      <c r="AP29" s="282"/>
      <c r="AQ29" s="282"/>
      <c r="AR29" s="273"/>
      <c r="AS29" s="273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</row>
    <row r="30" s="283" customFormat="true" ht="15.75" hidden="true" customHeight="false" outlineLevel="0" collapsed="false">
      <c r="A30" s="273"/>
      <c r="B30" s="273"/>
      <c r="C30" s="281"/>
      <c r="D30" s="281"/>
      <c r="E30" s="281"/>
      <c r="F30" s="281"/>
      <c r="G30" s="281"/>
      <c r="H30" s="0"/>
      <c r="I30" s="0"/>
      <c r="J30" s="275"/>
      <c r="K30" s="284"/>
      <c r="L30" s="285"/>
      <c r="M30" s="284"/>
      <c r="N30" s="285"/>
      <c r="O30" s="286" t="n">
        <f aca="false">LEN(M30)</f>
        <v>0</v>
      </c>
      <c r="P30" s="0"/>
      <c r="Q30" s="0"/>
      <c r="R30" s="0"/>
      <c r="S30" s="287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281"/>
      <c r="AM30" s="281"/>
      <c r="AN30" s="282"/>
      <c r="AO30" s="282"/>
      <c r="AP30" s="282"/>
      <c r="AQ30" s="282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</row>
    <row r="31" s="283" customFormat="true" ht="15.75" hidden="true" customHeight="false" outlineLevel="0" collapsed="false">
      <c r="A31" s="273"/>
      <c r="B31" s="273"/>
      <c r="C31" s="281"/>
      <c r="D31" s="281"/>
      <c r="E31" s="281"/>
      <c r="F31" s="281"/>
      <c r="G31" s="281"/>
      <c r="H31" s="0"/>
      <c r="I31" s="0"/>
      <c r="J31" s="275"/>
      <c r="K31" s="284"/>
      <c r="L31" s="285"/>
      <c r="M31" s="284"/>
      <c r="N31" s="285"/>
      <c r="O31" s="286" t="n">
        <f aca="false">LEN(M31)</f>
        <v>0</v>
      </c>
      <c r="P31" s="0"/>
      <c r="Q31" s="0"/>
      <c r="R31" s="0"/>
      <c r="S31" s="287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281"/>
      <c r="AM31" s="281"/>
      <c r="AN31" s="282"/>
      <c r="AO31" s="282"/>
      <c r="AP31" s="282"/>
      <c r="AQ31" s="282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</row>
    <row r="32" s="283" customFormat="true" ht="15.75" hidden="true" customHeight="false" outlineLevel="0" collapsed="false">
      <c r="A32" s="273"/>
      <c r="B32" s="273"/>
      <c r="C32" s="281"/>
      <c r="D32" s="281"/>
      <c r="E32" s="281"/>
      <c r="F32" s="281"/>
      <c r="G32" s="281"/>
      <c r="H32" s="0"/>
      <c r="I32" s="0"/>
      <c r="J32" s="275"/>
      <c r="K32" s="288" t="str">
        <f aca="false">IF(OR(C45=""),"Ошибка !",VLOOKUP(C45,K2:N31,3))</f>
        <v>Ошибка !</v>
      </c>
      <c r="L32" s="289"/>
      <c r="M32" s="290" t="n">
        <f aca="false">LEN(K32)</f>
        <v>8</v>
      </c>
      <c r="N32" s="291"/>
      <c r="O32" s="1"/>
      <c r="P32" s="0"/>
      <c r="Q32" s="0"/>
      <c r="R32" s="0"/>
      <c r="S32" s="287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281"/>
      <c r="AM32" s="281"/>
      <c r="AN32" s="282"/>
      <c r="AO32" s="282"/>
      <c r="AP32" s="282"/>
      <c r="AQ32" s="282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</row>
    <row r="33" s="283" customFormat="true" ht="15.75" hidden="true" customHeight="false" outlineLevel="0" collapsed="false">
      <c r="A33" s="273"/>
      <c r="B33" s="273"/>
      <c r="C33" s="281"/>
      <c r="D33" s="281"/>
      <c r="E33" s="281"/>
      <c r="F33" s="281"/>
      <c r="G33" s="281"/>
      <c r="H33" s="0"/>
      <c r="I33" s="0"/>
      <c r="J33" s="275"/>
      <c r="K33" s="292" t="n">
        <f aca="false">IF(ISERR(FIND(LEFT(K32,5),C45)),0,1)</f>
        <v>0</v>
      </c>
      <c r="L33" s="293"/>
      <c r="M33" s="293"/>
      <c r="N33" s="294"/>
      <c r="O33" s="1"/>
      <c r="P33" s="0"/>
      <c r="Q33" s="0"/>
      <c r="R33" s="0"/>
      <c r="S33" s="287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281"/>
      <c r="AM33" s="281"/>
      <c r="AN33" s="282"/>
      <c r="AO33" s="282"/>
      <c r="AP33" s="282"/>
      <c r="AQ33" s="282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</row>
    <row r="34" customFormat="false" ht="15" hidden="false" customHeight="true" outlineLevel="0" collapsed="false">
      <c r="A34" s="295" t="s">
        <v>233</v>
      </c>
      <c r="B34" s="295"/>
      <c r="C34" s="295"/>
      <c r="D34" s="295"/>
      <c r="E34" s="295"/>
      <c r="F34" s="295"/>
      <c r="G34" s="295"/>
      <c r="H34" s="295"/>
      <c r="I34" s="295"/>
      <c r="J34" s="275"/>
      <c r="K34" s="1"/>
      <c r="L34" s="1"/>
      <c r="M34" s="1"/>
      <c r="N34" s="1"/>
      <c r="S34" s="280" t="str">
        <f aca="false">'общие сведения'!H11&amp;'общие сведения'!H13</f>
        <v>( педагога дополнительного образования туристско-краеведческой  направленности )</v>
      </c>
    </row>
    <row r="35" s="297" customFormat="true" ht="3" hidden="false" customHeight="true" outlineLevel="0" collapsed="false">
      <c r="A35" s="296"/>
      <c r="B35" s="296"/>
      <c r="C35" s="296"/>
      <c r="D35" s="296"/>
      <c r="E35" s="296"/>
      <c r="F35" s="296"/>
      <c r="G35" s="296"/>
      <c r="H35" s="296"/>
      <c r="I35" s="296"/>
      <c r="J35" s="275"/>
      <c r="R35" s="272"/>
      <c r="S35" s="298"/>
    </row>
    <row r="36" s="297" customFormat="true" ht="12.75" hidden="false" customHeight="true" outlineLevel="0" collapsed="false">
      <c r="A36" s="299" t="s">
        <v>234</v>
      </c>
      <c r="B36" s="299"/>
      <c r="C36" s="299"/>
      <c r="D36" s="299"/>
      <c r="E36" s="299"/>
      <c r="F36" s="299"/>
      <c r="G36" s="299"/>
      <c r="H36" s="299"/>
      <c r="I36" s="299"/>
      <c r="J36" s="275"/>
      <c r="K36" s="300" t="s">
        <v>235</v>
      </c>
      <c r="R36" s="272"/>
      <c r="S36" s="298"/>
    </row>
    <row r="37" s="297" customFormat="true" ht="12.75" hidden="false" customHeight="true" outlineLevel="0" collapsed="false">
      <c r="A37" s="299"/>
      <c r="B37" s="299"/>
      <c r="C37" s="299"/>
      <c r="D37" s="299"/>
      <c r="E37" s="299"/>
      <c r="F37" s="299"/>
      <c r="G37" s="299"/>
      <c r="H37" s="299"/>
      <c r="I37" s="299"/>
      <c r="J37" s="275"/>
      <c r="R37" s="272"/>
      <c r="S37" s="298"/>
    </row>
    <row r="38" s="297" customFormat="true" ht="12.75" hidden="false" customHeight="true" outlineLevel="0" collapsed="false">
      <c r="A38" s="299"/>
      <c r="B38" s="299"/>
      <c r="C38" s="299"/>
      <c r="D38" s="299"/>
      <c r="E38" s="299"/>
      <c r="F38" s="299"/>
      <c r="G38" s="299"/>
      <c r="H38" s="299"/>
      <c r="I38" s="299"/>
      <c r="J38" s="275"/>
      <c r="R38" s="272"/>
      <c r="S38" s="298"/>
    </row>
    <row r="39" s="297" customFormat="true" ht="12.75" hidden="false" customHeight="false" outlineLevel="0" collapsed="false">
      <c r="A39" s="301" t="s">
        <v>236</v>
      </c>
      <c r="B39" s="302"/>
      <c r="C39" s="302"/>
      <c r="D39" s="302"/>
      <c r="E39" s="302"/>
      <c r="F39" s="302"/>
      <c r="G39" s="302"/>
      <c r="H39" s="269"/>
      <c r="I39" s="269"/>
      <c r="J39" s="275"/>
      <c r="R39" s="272"/>
      <c r="S39" s="298"/>
    </row>
    <row r="40" s="297" customFormat="true" ht="12.75" hidden="false" customHeight="false" outlineLevel="0" collapsed="false">
      <c r="A40" s="303"/>
      <c r="B40" s="268"/>
      <c r="C40" s="268"/>
      <c r="D40" s="269"/>
      <c r="E40" s="269"/>
      <c r="F40" s="269"/>
      <c r="G40" s="269"/>
      <c r="H40" s="269"/>
      <c r="I40" s="269"/>
      <c r="J40" s="275"/>
      <c r="R40" s="272"/>
      <c r="S40" s="298"/>
    </row>
    <row r="41" s="306" customFormat="true" ht="12.75" hidden="false" customHeight="true" outlineLevel="0" collapsed="false">
      <c r="A41" s="304" t="s">
        <v>22</v>
      </c>
      <c r="B41" s="304"/>
      <c r="C41" s="304"/>
      <c r="D41" s="305" t="str">
        <f aca="false">IF('общие сведения'!C19&lt;&gt;"",PROPER(TRIM('общие сведения'!C19)),"")</f>
        <v/>
      </c>
      <c r="E41" s="305"/>
      <c r="F41" s="305"/>
      <c r="G41" s="305"/>
      <c r="H41" s="305"/>
      <c r="I41" s="305"/>
      <c r="J41" s="275"/>
      <c r="R41" s="307"/>
      <c r="S41" s="308"/>
    </row>
    <row r="42" s="306" customFormat="true" ht="12.75" hidden="false" customHeight="false" outlineLevel="0" collapsed="false">
      <c r="A42" s="304" t="s">
        <v>26</v>
      </c>
      <c r="B42" s="304"/>
      <c r="C42" s="309" t="str">
        <f aca="false">IF(fio="","",TRIM('общие сведения'!C23))</f>
        <v/>
      </c>
      <c r="D42" s="309"/>
      <c r="E42" s="309"/>
      <c r="F42" s="309"/>
      <c r="G42" s="309"/>
      <c r="H42" s="309"/>
      <c r="I42" s="309"/>
      <c r="J42" s="275"/>
      <c r="R42" s="307"/>
      <c r="S42" s="308"/>
    </row>
    <row r="43" s="306" customFormat="true" ht="12.75" hidden="false" customHeight="false" outlineLevel="0" collapsed="false">
      <c r="A43" s="304"/>
      <c r="B43" s="304"/>
      <c r="C43" s="309"/>
      <c r="D43" s="309"/>
      <c r="E43" s="309"/>
      <c r="F43" s="309"/>
      <c r="G43" s="309"/>
      <c r="H43" s="309"/>
      <c r="I43" s="309"/>
      <c r="J43" s="275"/>
      <c r="R43" s="307"/>
      <c r="S43" s="308"/>
    </row>
    <row r="44" s="306" customFormat="true" ht="12.75" hidden="false" customHeight="false" outlineLevel="0" collapsed="false">
      <c r="A44" s="304"/>
      <c r="B44" s="310"/>
      <c r="C44" s="309"/>
      <c r="D44" s="309"/>
      <c r="E44" s="309"/>
      <c r="F44" s="309"/>
      <c r="G44" s="309"/>
      <c r="H44" s="309"/>
      <c r="I44" s="309"/>
      <c r="J44" s="275"/>
      <c r="R44" s="307"/>
      <c r="S44" s="308"/>
    </row>
    <row r="45" s="306" customFormat="true" ht="12.75" hidden="false" customHeight="true" outlineLevel="0" collapsed="false">
      <c r="A45" s="304" t="s">
        <v>29</v>
      </c>
      <c r="B45" s="304"/>
      <c r="C45" s="311" t="str">
        <f aca="false">IF(fio="","",'общие сведения'!K26)</f>
        <v/>
      </c>
      <c r="D45" s="311"/>
      <c r="E45" s="311"/>
      <c r="F45" s="311"/>
      <c r="G45" s="311"/>
      <c r="H45" s="311"/>
      <c r="I45" s="311"/>
      <c r="J45" s="275"/>
      <c r="R45" s="307"/>
      <c r="S45" s="308"/>
    </row>
    <row r="46" s="306" customFormat="true" ht="12" hidden="false" customHeight="true" outlineLevel="0" collapsed="false">
      <c r="A46" s="304" t="s">
        <v>237</v>
      </c>
      <c r="B46" s="304"/>
      <c r="C46" s="311" t="str">
        <f aca="false">IF(fio="","",'общие сведения'!K27)</f>
        <v/>
      </c>
      <c r="D46" s="311"/>
      <c r="E46" s="311"/>
      <c r="F46" s="311"/>
      <c r="G46" s="311"/>
      <c r="H46" s="311"/>
      <c r="I46" s="311"/>
      <c r="J46" s="275"/>
      <c r="R46" s="307"/>
      <c r="S46" s="308"/>
    </row>
    <row r="47" s="306" customFormat="true" ht="12.75" hidden="false" customHeight="false" outlineLevel="0" collapsed="false">
      <c r="A47" s="304" t="s">
        <v>23</v>
      </c>
      <c r="B47" s="304"/>
      <c r="C47" s="304"/>
      <c r="D47" s="312" t="str">
        <f aca="false">IF(fio="","",IF('общие сведения'!D21="муниципальный район",'общие сведения'!G21,'общие сведения'!D21))</f>
        <v/>
      </c>
      <c r="E47" s="312"/>
      <c r="F47" s="312"/>
      <c r="G47" s="313" t="str">
        <f aca="false">IF(fio="","",IF('общие сведения'!D21="муниципальный район",'общие сведения'!D21,'общие сведения'!G21))</f>
        <v/>
      </c>
      <c r="H47" s="313"/>
      <c r="I47" s="313"/>
      <c r="J47" s="275"/>
      <c r="R47" s="307"/>
      <c r="S47" s="308"/>
    </row>
    <row r="48" s="306" customFormat="true" ht="12.75" hidden="false" customHeight="true" outlineLevel="0" collapsed="false">
      <c r="A48" s="304" t="s">
        <v>31</v>
      </c>
      <c r="B48" s="304"/>
      <c r="C48" s="304"/>
      <c r="D48" s="314" t="str">
        <f aca="false">IF(fio="","",'общие сведения'!D32)</f>
        <v/>
      </c>
      <c r="E48" s="315" t="str">
        <f aca="false">IF(fio="","",'общие сведения'!E32)</f>
        <v/>
      </c>
      <c r="F48" s="316"/>
      <c r="G48" s="316"/>
      <c r="H48" s="316"/>
      <c r="I48" s="316"/>
      <c r="J48" s="275"/>
      <c r="R48" s="307"/>
      <c r="S48" s="308"/>
    </row>
    <row r="49" s="306" customFormat="true" ht="12.75" hidden="false" customHeight="true" outlineLevel="0" collapsed="false">
      <c r="A49" s="304" t="s">
        <v>33</v>
      </c>
      <c r="B49" s="304"/>
      <c r="C49" s="304"/>
      <c r="D49" s="304"/>
      <c r="E49" s="317" t="str">
        <f aca="false">IF(fio&lt;&gt;"",'общие сведения'!D33,"")</f>
        <v/>
      </c>
      <c r="F49" s="317"/>
      <c r="G49" s="318" t="s">
        <v>238</v>
      </c>
      <c r="H49" s="318"/>
      <c r="I49" s="319" t="str">
        <f aca="false">IF(OR('общие сведения'!I33="",E49=""),"",'общие сведения'!I33)</f>
        <v/>
      </c>
      <c r="J49" s="275"/>
      <c r="R49" s="307"/>
      <c r="S49" s="308"/>
    </row>
    <row r="50" s="306" customFormat="true" ht="12.75" hidden="false" customHeight="false" outlineLevel="0" collapsed="false">
      <c r="A50" s="304" t="s">
        <v>39</v>
      </c>
      <c r="B50" s="304"/>
      <c r="C50" s="304"/>
      <c r="D50" s="304"/>
      <c r="E50" s="320" t="str">
        <f aca="false">IF(fio&lt;&gt;"",'общие сведения'!D35,"")</f>
        <v/>
      </c>
      <c r="F50" s="320"/>
      <c r="G50" s="321" t="str">
        <f aca="false">IF(E49="нет",'общие сведения'!K35,"")</f>
        <v/>
      </c>
      <c r="H50" s="322" t="str">
        <f aca="false">IF(E49="нет",'общие сведения'!L35,"")</f>
        <v/>
      </c>
      <c r="I50" s="323" t="str">
        <f aca="false">IF(E49="нет",'общие сведения'!M35,"")</f>
        <v/>
      </c>
      <c r="J50" s="275"/>
      <c r="K50" s="324"/>
      <c r="L50" s="324"/>
      <c r="R50" s="307"/>
      <c r="S50" s="308"/>
    </row>
    <row r="51" s="306" customFormat="true" ht="12.75" hidden="false" customHeight="false" outlineLevel="0" collapsed="false">
      <c r="A51" s="304" t="s">
        <v>40</v>
      </c>
      <c r="B51" s="304"/>
      <c r="C51" s="311" t="str">
        <f aca="false">IF(fio="","",'общие сведения'!B37)</f>
        <v/>
      </c>
      <c r="D51" s="311"/>
      <c r="E51" s="311"/>
      <c r="F51" s="311"/>
      <c r="G51" s="311"/>
      <c r="H51" s="311"/>
      <c r="I51" s="311"/>
      <c r="J51" s="275"/>
      <c r="K51" s="324"/>
      <c r="L51" s="324"/>
      <c r="R51" s="307"/>
      <c r="S51" s="308"/>
    </row>
    <row r="52" s="306" customFormat="true" ht="3.75" hidden="false" customHeight="true" outlineLevel="0" collapsed="false">
      <c r="A52" s="325"/>
      <c r="B52" s="268"/>
      <c r="C52" s="268"/>
      <c r="D52" s="269"/>
      <c r="E52" s="326"/>
      <c r="F52" s="326"/>
      <c r="G52" s="326"/>
      <c r="H52" s="326"/>
      <c r="I52" s="326"/>
      <c r="J52" s="275"/>
      <c r="K52" s="324"/>
      <c r="L52" s="324"/>
      <c r="R52" s="307"/>
      <c r="S52" s="308"/>
    </row>
    <row r="53" s="306" customFormat="true" ht="12.75" hidden="false" customHeight="true" outlineLevel="0" collapsed="false">
      <c r="A53" s="327" t="str">
        <f aca="false">IF(fio="","",'общие сведения'!L40&amp;IF('общие сведения'!L44="","","; "&amp;'общие сведения'!L44)&amp;IF('общие сведения'!L48="","","; "&amp;'общие сведения'!L48))</f>
        <v/>
      </c>
      <c r="B53" s="327"/>
      <c r="C53" s="327"/>
      <c r="D53" s="327"/>
      <c r="E53" s="327"/>
      <c r="F53" s="327"/>
      <c r="G53" s="327"/>
      <c r="H53" s="327"/>
      <c r="I53" s="327"/>
      <c r="J53" s="275"/>
      <c r="K53" s="324"/>
      <c r="L53" s="324"/>
      <c r="R53" s="307"/>
      <c r="S53" s="308"/>
      <c r="AT53" s="328"/>
      <c r="AU53" s="328"/>
      <c r="AV53" s="328"/>
      <c r="AW53" s="328"/>
      <c r="AX53" s="328"/>
      <c r="AY53" s="328"/>
      <c r="AZ53" s="328"/>
      <c r="BA53" s="328"/>
      <c r="BB53" s="328"/>
      <c r="BC53" s="328"/>
      <c r="BD53" s="328"/>
      <c r="BE53" s="328"/>
    </row>
    <row r="54" s="306" customFormat="true" ht="12.75" hidden="false" customHeight="false" outlineLevel="0" collapsed="false">
      <c r="A54" s="327"/>
      <c r="B54" s="327"/>
      <c r="C54" s="327"/>
      <c r="D54" s="327"/>
      <c r="E54" s="327"/>
      <c r="F54" s="327"/>
      <c r="G54" s="327"/>
      <c r="H54" s="327"/>
      <c r="I54" s="327"/>
      <c r="J54" s="275"/>
      <c r="K54" s="324"/>
      <c r="L54" s="324"/>
      <c r="R54" s="307"/>
      <c r="S54" s="308"/>
      <c r="AT54" s="328"/>
      <c r="AU54" s="328"/>
      <c r="AV54" s="328"/>
      <c r="AW54" s="328"/>
      <c r="AX54" s="328"/>
      <c r="AY54" s="328"/>
      <c r="AZ54" s="328"/>
      <c r="BA54" s="328"/>
      <c r="BB54" s="328"/>
      <c r="BC54" s="328"/>
      <c r="BD54" s="328"/>
      <c r="BE54" s="328"/>
    </row>
    <row r="55" s="306" customFormat="true" ht="12.75" hidden="false" customHeight="false" outlineLevel="0" collapsed="false">
      <c r="A55" s="327"/>
      <c r="B55" s="327"/>
      <c r="C55" s="327"/>
      <c r="D55" s="327"/>
      <c r="E55" s="327"/>
      <c r="F55" s="327"/>
      <c r="G55" s="327"/>
      <c r="H55" s="327"/>
      <c r="I55" s="327"/>
      <c r="J55" s="275"/>
      <c r="K55" s="324"/>
      <c r="L55" s="324"/>
      <c r="R55" s="307"/>
      <c r="S55" s="30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</row>
    <row r="56" s="306" customFormat="true" ht="12.75" hidden="false" customHeight="false" outlineLevel="0" collapsed="false">
      <c r="A56" s="327"/>
      <c r="B56" s="327"/>
      <c r="C56" s="327"/>
      <c r="D56" s="327"/>
      <c r="E56" s="327"/>
      <c r="F56" s="327"/>
      <c r="G56" s="327"/>
      <c r="H56" s="327"/>
      <c r="I56" s="327"/>
      <c r="J56" s="275"/>
      <c r="K56" s="324"/>
      <c r="L56" s="324"/>
      <c r="R56" s="307"/>
      <c r="S56" s="308"/>
      <c r="AT56" s="328"/>
      <c r="AU56" s="328"/>
      <c r="AV56" s="328"/>
      <c r="AW56" s="328"/>
      <c r="AX56" s="328"/>
      <c r="AY56" s="328"/>
      <c r="AZ56" s="328"/>
      <c r="BA56" s="328"/>
      <c r="BB56" s="328"/>
      <c r="BC56" s="328"/>
      <c r="BD56" s="328"/>
      <c r="BE56" s="328"/>
    </row>
    <row r="57" s="306" customFormat="true" ht="7.5" hidden="false" customHeight="true" outlineLevel="0" collapsed="false">
      <c r="A57" s="329"/>
      <c r="B57" s="329"/>
      <c r="C57" s="329"/>
      <c r="D57" s="329"/>
      <c r="E57" s="329"/>
      <c r="F57" s="329"/>
      <c r="G57" s="329"/>
      <c r="H57" s="329"/>
      <c r="I57" s="329"/>
      <c r="J57" s="275"/>
      <c r="K57" s="324"/>
      <c r="L57" s="324"/>
      <c r="R57" s="307"/>
      <c r="S57" s="308"/>
      <c r="AT57" s="328"/>
      <c r="AU57" s="328"/>
      <c r="AV57" s="328"/>
      <c r="AW57" s="328"/>
      <c r="AX57" s="328"/>
      <c r="AY57" s="328"/>
      <c r="AZ57" s="328"/>
      <c r="BA57" s="328"/>
      <c r="BB57" s="328"/>
      <c r="BC57" s="328"/>
      <c r="BD57" s="328"/>
      <c r="BE57" s="328"/>
    </row>
    <row r="58" s="306" customFormat="true" ht="12.75" hidden="false" customHeight="false" outlineLevel="0" collapsed="false">
      <c r="A58" s="330" t="s">
        <v>239</v>
      </c>
      <c r="B58" s="331"/>
      <c r="C58" s="328"/>
      <c r="D58" s="328"/>
      <c r="E58" s="328"/>
      <c r="F58" s="332"/>
      <c r="G58" s="328"/>
      <c r="H58" s="328"/>
      <c r="I58" s="328"/>
      <c r="J58" s="275"/>
      <c r="K58" s="324"/>
      <c r="L58" s="324"/>
      <c r="R58" s="307"/>
      <c r="S58" s="308"/>
      <c r="AT58" s="328"/>
      <c r="AU58" s="328"/>
      <c r="AV58" s="328"/>
      <c r="AW58" s="328"/>
      <c r="AX58" s="328"/>
      <c r="AY58" s="328"/>
      <c r="AZ58" s="328"/>
      <c r="BA58" s="328"/>
      <c r="BB58" s="328"/>
      <c r="BC58" s="328"/>
      <c r="BD58" s="328"/>
      <c r="BE58" s="328"/>
    </row>
    <row r="59" s="306" customFormat="true" ht="12.75" hidden="false" customHeight="false" outlineLevel="0" collapsed="false">
      <c r="A59" s="333" t="str">
        <f aca="false">'общие сведения'!A63</f>
        <v>Курсы повышения квалификации</v>
      </c>
      <c r="B59" s="333"/>
      <c r="C59" s="333"/>
      <c r="D59" s="333"/>
      <c r="E59" s="333"/>
      <c r="F59" s="334" t="str">
        <f aca="false">IF(fio="","",'общие сведения'!G63)</f>
        <v/>
      </c>
      <c r="G59" s="331" t="s">
        <v>240</v>
      </c>
      <c r="H59" s="326"/>
      <c r="I59" s="326"/>
      <c r="J59" s="275"/>
      <c r="K59" s="324"/>
      <c r="L59" s="324"/>
      <c r="R59" s="307"/>
      <c r="S59" s="308"/>
    </row>
    <row r="60" s="306" customFormat="true" ht="12.75" hidden="false" customHeight="false" outlineLevel="0" collapsed="false">
      <c r="A60" s="335" t="str">
        <f aca="false">"Дополнительное профессиональное образование"&amp;'общие сведения'!M56</f>
        <v>Дополнительное профессиональное образование</v>
      </c>
      <c r="B60" s="335"/>
      <c r="C60" s="335"/>
      <c r="D60" s="335"/>
      <c r="E60" s="335"/>
      <c r="F60" s="335"/>
      <c r="G60" s="335"/>
      <c r="H60" s="335"/>
      <c r="I60" s="335"/>
      <c r="J60" s="275"/>
      <c r="K60" s="324"/>
      <c r="L60" s="324"/>
      <c r="R60" s="307"/>
      <c r="S60" s="308"/>
    </row>
    <row r="61" s="306" customFormat="true" ht="12.75" hidden="false" customHeight="false" outlineLevel="0" collapsed="false">
      <c r="A61" s="327" t="str">
        <f aca="false">IF(fio="","",'общие сведения'!L58)</f>
        <v/>
      </c>
      <c r="B61" s="327"/>
      <c r="C61" s="327"/>
      <c r="D61" s="327"/>
      <c r="E61" s="327"/>
      <c r="F61" s="327"/>
      <c r="G61" s="327"/>
      <c r="H61" s="327"/>
      <c r="I61" s="327"/>
      <c r="J61" s="275"/>
      <c r="R61" s="307"/>
      <c r="S61" s="308"/>
    </row>
    <row r="62" s="306" customFormat="true" ht="12.75" hidden="false" customHeight="false" outlineLevel="0" collapsed="false">
      <c r="A62" s="327"/>
      <c r="B62" s="327"/>
      <c r="C62" s="327"/>
      <c r="D62" s="327"/>
      <c r="E62" s="327"/>
      <c r="F62" s="327"/>
      <c r="G62" s="327"/>
      <c r="H62" s="327"/>
      <c r="I62" s="327"/>
      <c r="J62" s="275"/>
      <c r="R62" s="307"/>
      <c r="S62" s="308"/>
    </row>
    <row r="63" s="306" customFormat="true" ht="12.75" hidden="false" customHeight="false" outlineLevel="0" collapsed="false">
      <c r="A63" s="327"/>
      <c r="B63" s="327"/>
      <c r="C63" s="327"/>
      <c r="D63" s="327"/>
      <c r="E63" s="327"/>
      <c r="F63" s="327"/>
      <c r="G63" s="327"/>
      <c r="H63" s="327"/>
      <c r="I63" s="327"/>
      <c r="J63" s="275"/>
      <c r="R63" s="307"/>
      <c r="S63" s="308"/>
    </row>
    <row r="64" s="306" customFormat="true" ht="9" hidden="false" customHeight="true" outlineLevel="0" collapsed="false">
      <c r="A64" s="336"/>
      <c r="B64" s="268"/>
      <c r="C64" s="268"/>
      <c r="D64" s="269"/>
      <c r="E64" s="326"/>
      <c r="F64" s="326"/>
      <c r="G64" s="326"/>
      <c r="H64" s="326"/>
      <c r="I64" s="326"/>
      <c r="J64" s="275"/>
      <c r="R64" s="307"/>
      <c r="S64" s="308"/>
    </row>
    <row r="65" s="306" customFormat="true" ht="12.75" hidden="false" customHeight="false" outlineLevel="0" collapsed="false">
      <c r="A65" s="337" t="s">
        <v>241</v>
      </c>
      <c r="B65" s="337"/>
      <c r="C65" s="337"/>
      <c r="D65" s="337"/>
      <c r="E65" s="337"/>
      <c r="F65" s="337"/>
      <c r="G65" s="337"/>
      <c r="H65" s="337"/>
      <c r="I65" s="337"/>
      <c r="J65" s="275"/>
      <c r="R65" s="307"/>
      <c r="S65" s="308"/>
    </row>
    <row r="66" s="306" customFormat="true" ht="12.75" hidden="false" customHeight="true" outlineLevel="0" collapsed="false">
      <c r="A66" s="338" t="s">
        <v>242</v>
      </c>
      <c r="B66" s="338"/>
      <c r="C66" s="338"/>
      <c r="D66" s="338"/>
      <c r="E66" s="338"/>
      <c r="F66" s="338"/>
      <c r="G66" s="338"/>
      <c r="H66" s="338"/>
      <c r="I66" s="338"/>
      <c r="J66" s="275"/>
      <c r="R66" s="307"/>
      <c r="S66" s="308"/>
    </row>
    <row r="67" s="306" customFormat="true" ht="12.75" hidden="false" customHeight="false" outlineLevel="0" collapsed="false">
      <c r="A67" s="338"/>
      <c r="B67" s="338"/>
      <c r="C67" s="338"/>
      <c r="D67" s="338"/>
      <c r="E67" s="338"/>
      <c r="F67" s="338"/>
      <c r="G67" s="338"/>
      <c r="H67" s="338"/>
      <c r="I67" s="338"/>
      <c r="J67" s="275"/>
      <c r="R67" s="307"/>
      <c r="S67" s="308"/>
    </row>
    <row r="68" s="306" customFormat="true" ht="12.75" hidden="false" customHeight="false" outlineLevel="0" collapsed="false">
      <c r="A68" s="338"/>
      <c r="B68" s="338"/>
      <c r="C68" s="338"/>
      <c r="D68" s="338"/>
      <c r="E68" s="338"/>
      <c r="F68" s="338"/>
      <c r="G68" s="338"/>
      <c r="H68" s="338"/>
      <c r="I68" s="338"/>
      <c r="J68" s="275"/>
      <c r="R68" s="307"/>
      <c r="S68" s="308"/>
    </row>
    <row r="69" s="306" customFormat="true" ht="20.25" hidden="false" customHeight="true" outlineLevel="0" collapsed="false">
      <c r="A69" s="338" t="s">
        <v>243</v>
      </c>
      <c r="B69" s="338"/>
      <c r="C69" s="338"/>
      <c r="D69" s="338"/>
      <c r="E69" s="338"/>
      <c r="F69" s="338"/>
      <c r="G69" s="338"/>
      <c r="H69" s="338"/>
      <c r="I69" s="338"/>
      <c r="J69" s="275"/>
      <c r="R69" s="307"/>
      <c r="S69" s="308"/>
    </row>
    <row r="70" s="306" customFormat="true" ht="12.75" hidden="false" customHeight="false" outlineLevel="0" collapsed="false">
      <c r="A70" s="331" t="str">
        <f aca="false">A103&amp;B103</f>
        <v>1. Продуктивность образовательной деятельности</v>
      </c>
      <c r="C70" s="331"/>
      <c r="D70" s="269"/>
      <c r="E70" s="326"/>
      <c r="F70" s="326"/>
      <c r="G70" s="326"/>
      <c r="H70" s="326"/>
      <c r="I70" s="339" t="str">
        <f aca="false">IF(fio="","",итого_1)</f>
        <v/>
      </c>
      <c r="J70" s="275"/>
      <c r="R70" s="307"/>
      <c r="S70" s="308"/>
    </row>
    <row r="71" s="306" customFormat="true" ht="12.75" hidden="false" customHeight="false" outlineLevel="0" collapsed="false">
      <c r="A71" s="331" t="str">
        <f aca="false">A136&amp;B136</f>
        <v>2. Продуктивность деятельности педагогического работника по развитию обучающихся/ воспитанников</v>
      </c>
      <c r="C71" s="331"/>
      <c r="D71" s="269"/>
      <c r="E71" s="326"/>
      <c r="F71" s="326"/>
      <c r="G71" s="326"/>
      <c r="H71" s="326"/>
      <c r="I71" s="339" t="str">
        <f aca="false">IF(fio="","",итого_2)</f>
        <v/>
      </c>
      <c r="J71" s="275"/>
      <c r="R71" s="307"/>
      <c r="S71" s="308"/>
    </row>
    <row r="72" s="306" customFormat="true" ht="12.75" hidden="false" customHeight="false" outlineLevel="0" collapsed="false">
      <c r="A72" s="331" t="str">
        <f aca="false">A231&amp;B231</f>
        <v>3. Продуктивность личного вклада педагогического работника в повышение качества образования</v>
      </c>
      <c r="C72" s="331"/>
      <c r="D72" s="269"/>
      <c r="E72" s="326"/>
      <c r="F72" s="326"/>
      <c r="G72" s="326"/>
      <c r="H72" s="326"/>
      <c r="I72" s="339" t="str">
        <f aca="false">IF(fio="","",итого_3)</f>
        <v/>
      </c>
      <c r="J72" s="275"/>
      <c r="R72" s="307"/>
      <c r="S72" s="308"/>
    </row>
    <row r="73" s="306" customFormat="true" ht="16.5" hidden="false" customHeight="true" outlineLevel="0" collapsed="false">
      <c r="A73" s="340" t="s">
        <v>244</v>
      </c>
      <c r="B73" s="340"/>
      <c r="C73" s="340"/>
      <c r="D73" s="340"/>
      <c r="E73" s="340"/>
      <c r="F73" s="340"/>
      <c r="G73" s="340"/>
      <c r="H73" s="341" t="str">
        <f aca="false">IF(fio="","",SUM(I70:I72))</f>
        <v/>
      </c>
      <c r="I73" s="341"/>
      <c r="J73" s="275"/>
      <c r="R73" s="307"/>
      <c r="S73" s="308"/>
    </row>
    <row r="74" s="306" customFormat="true" ht="7.5" hidden="false" customHeight="true" outlineLevel="0" collapsed="false">
      <c r="A74" s="342"/>
      <c r="B74" s="342"/>
      <c r="C74" s="342"/>
      <c r="D74" s="342"/>
      <c r="E74" s="342"/>
      <c r="F74" s="342"/>
      <c r="G74" s="342"/>
      <c r="H74" s="342"/>
      <c r="I74" s="343"/>
      <c r="J74" s="275"/>
      <c r="R74" s="307"/>
      <c r="S74" s="308"/>
    </row>
    <row r="75" s="306" customFormat="true" ht="7.5" hidden="true" customHeight="true" outlineLevel="0" collapsed="false">
      <c r="A75" s="342"/>
      <c r="B75" s="342"/>
      <c r="C75" s="342"/>
      <c r="D75" s="342"/>
      <c r="E75" s="342"/>
      <c r="F75" s="342"/>
      <c r="G75" s="342"/>
      <c r="H75" s="342"/>
      <c r="I75" s="343"/>
      <c r="J75" s="275"/>
      <c r="R75" s="307"/>
      <c r="S75" s="308"/>
    </row>
    <row r="76" s="351" customFormat="true" ht="15.75" hidden="false" customHeight="true" outlineLevel="0" collapsed="false">
      <c r="A76" s="344" t="s">
        <v>245</v>
      </c>
      <c r="B76" s="344"/>
      <c r="C76" s="344"/>
      <c r="D76" s="345" t="str">
        <f aca="false">D467&amp;"  "&amp;H467</f>
        <v>  </v>
      </c>
      <c r="E76" s="346"/>
      <c r="F76" s="347"/>
      <c r="G76" s="346"/>
      <c r="H76" s="348"/>
      <c r="I76" s="349" t="s">
        <v>246</v>
      </c>
      <c r="J76" s="350"/>
      <c r="N76" s="352"/>
      <c r="O76" s="353"/>
      <c r="R76" s="354"/>
      <c r="S76" s="298"/>
    </row>
    <row r="77" s="351" customFormat="true" ht="12.75" hidden="false" customHeight="true" outlineLevel="0" collapsed="false">
      <c r="A77" s="344" t="s">
        <v>247</v>
      </c>
      <c r="B77" s="344"/>
      <c r="C77" s="344"/>
      <c r="D77" s="355" t="str">
        <f aca="false">F468</f>
        <v/>
      </c>
      <c r="E77" s="356" t="s">
        <v>248</v>
      </c>
      <c r="F77" s="357"/>
      <c r="I77" s="358"/>
      <c r="J77" s="350"/>
      <c r="N77" s="352"/>
      <c r="O77" s="353"/>
      <c r="R77" s="354"/>
      <c r="S77" s="298"/>
    </row>
    <row r="78" s="306" customFormat="true" ht="4.5" hidden="false" customHeight="true" outlineLevel="0" collapsed="false">
      <c r="A78" s="325"/>
      <c r="B78" s="268"/>
      <c r="C78" s="268"/>
      <c r="D78" s="269"/>
      <c r="E78" s="326"/>
      <c r="F78" s="326"/>
      <c r="G78" s="326"/>
      <c r="H78" s="326"/>
      <c r="I78" s="326"/>
      <c r="J78" s="275"/>
      <c r="R78" s="307"/>
      <c r="S78" s="308"/>
    </row>
    <row r="79" s="306" customFormat="true" ht="12.75" hidden="false" customHeight="false" outlineLevel="0" collapsed="false">
      <c r="A79" s="330" t="s">
        <v>214</v>
      </c>
      <c r="B79" s="268"/>
      <c r="C79" s="268"/>
      <c r="D79" s="269"/>
      <c r="E79" s="326"/>
      <c r="F79" s="326"/>
      <c r="G79" s="326"/>
      <c r="H79" s="326"/>
      <c r="I79" s="326"/>
      <c r="J79" s="275"/>
      <c r="R79" s="307"/>
      <c r="S79" s="308"/>
    </row>
    <row r="80" s="306" customFormat="true" ht="12.75" hidden="false" customHeight="true" outlineLevel="0" collapsed="false">
      <c r="A80" s="325"/>
      <c r="B80" s="268"/>
      <c r="C80" s="359" t="str">
        <f aca="false">IF(fio&lt;&gt;"",рек_итог,"")</f>
        <v/>
      </c>
      <c r="D80" s="359"/>
      <c r="E80" s="359"/>
      <c r="F80" s="359"/>
      <c r="G80" s="359"/>
      <c r="H80" s="359"/>
      <c r="I80" s="359"/>
      <c r="J80" s="275"/>
      <c r="K80" s="360"/>
      <c r="L80" s="360"/>
      <c r="M80" s="360"/>
      <c r="N80" s="360"/>
      <c r="O80" s="360"/>
      <c r="P80" s="360"/>
      <c r="Q80" s="360"/>
      <c r="R80" s="360"/>
      <c r="S80" s="308"/>
      <c r="T80" s="360"/>
      <c r="U80" s="360"/>
      <c r="V80" s="360"/>
      <c r="W80" s="360"/>
      <c r="X80" s="360"/>
      <c r="Y80" s="360"/>
      <c r="Z80" s="360"/>
      <c r="AA80" s="360"/>
      <c r="AB80" s="360"/>
      <c r="AC80" s="360"/>
      <c r="AD80" s="360"/>
      <c r="AE80" s="360"/>
      <c r="AF80" s="360"/>
      <c r="AG80" s="360"/>
      <c r="AH80" s="360"/>
      <c r="AI80" s="360"/>
      <c r="AJ80" s="360"/>
      <c r="AK80" s="360"/>
      <c r="AL80" s="360"/>
      <c r="AM80" s="360"/>
      <c r="AN80" s="360"/>
      <c r="AO80" s="360"/>
      <c r="AP80" s="360"/>
      <c r="AQ80" s="360"/>
      <c r="AR80" s="360"/>
      <c r="AS80" s="360"/>
      <c r="AT80" s="360"/>
      <c r="AU80" s="360"/>
      <c r="AV80" s="360"/>
      <c r="AW80" s="360"/>
      <c r="AX80" s="360"/>
    </row>
    <row r="81" s="306" customFormat="true" ht="12.75" hidden="false" customHeight="false" outlineLevel="0" collapsed="false">
      <c r="A81" s="325"/>
      <c r="B81" s="268"/>
      <c r="C81" s="359"/>
      <c r="D81" s="359"/>
      <c r="E81" s="359"/>
      <c r="F81" s="359"/>
      <c r="G81" s="359"/>
      <c r="H81" s="359"/>
      <c r="I81" s="359"/>
      <c r="J81" s="275"/>
      <c r="K81" s="360"/>
      <c r="L81" s="360"/>
      <c r="M81" s="360"/>
      <c r="N81" s="360"/>
      <c r="O81" s="360"/>
      <c r="P81" s="360"/>
      <c r="Q81" s="360"/>
      <c r="R81" s="360"/>
      <c r="S81" s="308"/>
      <c r="T81" s="360"/>
      <c r="U81" s="360"/>
      <c r="V81" s="360"/>
      <c r="W81" s="360"/>
      <c r="X81" s="360"/>
      <c r="Y81" s="360"/>
      <c r="Z81" s="360"/>
      <c r="AA81" s="360"/>
      <c r="AB81" s="360"/>
      <c r="AC81" s="360"/>
      <c r="AD81" s="360"/>
      <c r="AE81" s="360"/>
      <c r="AF81" s="360"/>
      <c r="AG81" s="360"/>
      <c r="AH81" s="360"/>
      <c r="AI81" s="360"/>
      <c r="AJ81" s="360"/>
      <c r="AK81" s="360"/>
      <c r="AL81" s="360"/>
      <c r="AM81" s="360"/>
      <c r="AN81" s="360"/>
      <c r="AO81" s="360"/>
      <c r="AP81" s="360"/>
      <c r="AQ81" s="360"/>
      <c r="AR81" s="360"/>
      <c r="AS81" s="360"/>
      <c r="AT81" s="360"/>
      <c r="AU81" s="360"/>
      <c r="AV81" s="360"/>
      <c r="AW81" s="360"/>
      <c r="AX81" s="360"/>
    </row>
    <row r="82" s="306" customFormat="true" ht="3" hidden="false" customHeight="true" outlineLevel="0" collapsed="false">
      <c r="A82" s="325"/>
      <c r="B82" s="268"/>
      <c r="C82" s="359"/>
      <c r="D82" s="359"/>
      <c r="E82" s="359"/>
      <c r="F82" s="359"/>
      <c r="G82" s="359"/>
      <c r="H82" s="359"/>
      <c r="I82" s="359"/>
      <c r="J82" s="275"/>
      <c r="K82" s="360"/>
      <c r="L82" s="360"/>
      <c r="M82" s="360"/>
      <c r="N82" s="360"/>
      <c r="O82" s="360"/>
      <c r="P82" s="360"/>
      <c r="Q82" s="360"/>
      <c r="R82" s="360"/>
      <c r="S82" s="308"/>
      <c r="T82" s="360"/>
      <c r="U82" s="360"/>
      <c r="V82" s="360"/>
      <c r="W82" s="360"/>
      <c r="X82" s="360"/>
      <c r="Y82" s="360"/>
      <c r="Z82" s="360"/>
      <c r="AA82" s="360"/>
      <c r="AB82" s="360"/>
      <c r="AC82" s="360"/>
      <c r="AD82" s="360"/>
      <c r="AE82" s="360"/>
      <c r="AF82" s="360"/>
      <c r="AG82" s="360"/>
      <c r="AH82" s="360"/>
      <c r="AI82" s="360"/>
      <c r="AJ82" s="360"/>
      <c r="AK82" s="360"/>
      <c r="AL82" s="360"/>
      <c r="AM82" s="360"/>
      <c r="AN82" s="360"/>
      <c r="AO82" s="360"/>
      <c r="AP82" s="360"/>
      <c r="AQ82" s="360"/>
      <c r="AR82" s="360"/>
      <c r="AS82" s="360"/>
      <c r="AT82" s="360"/>
      <c r="AU82" s="360"/>
      <c r="AV82" s="360"/>
      <c r="AW82" s="360"/>
      <c r="AX82" s="360"/>
    </row>
    <row r="83" s="306" customFormat="true" ht="3" hidden="false" customHeight="true" outlineLevel="0" collapsed="false">
      <c r="A83" s="325"/>
      <c r="B83" s="268"/>
      <c r="C83" s="268"/>
      <c r="D83" s="269"/>
      <c r="E83" s="326"/>
      <c r="F83" s="326"/>
      <c r="G83" s="326"/>
      <c r="H83" s="326"/>
      <c r="I83" s="326"/>
      <c r="J83" s="275"/>
      <c r="R83" s="307"/>
      <c r="S83" s="308"/>
    </row>
    <row r="84" s="351" customFormat="true" ht="15" hidden="false" customHeight="true" outlineLevel="0" collapsed="false">
      <c r="A84" s="361" t="s">
        <v>249</v>
      </c>
      <c r="B84" s="361"/>
      <c r="C84" s="361"/>
      <c r="D84" s="269"/>
      <c r="E84" s="269"/>
      <c r="F84" s="269"/>
      <c r="G84" s="269"/>
      <c r="H84" s="269"/>
      <c r="I84" s="269"/>
      <c r="J84" s="275"/>
      <c r="K84" s="362"/>
      <c r="L84" s="362"/>
      <c r="M84" s="362"/>
      <c r="N84" s="362"/>
      <c r="O84" s="356"/>
      <c r="P84" s="356"/>
      <c r="Q84" s="356"/>
      <c r="R84" s="363"/>
      <c r="S84" s="308"/>
    </row>
    <row r="85" s="351" customFormat="true" ht="12.75" hidden="false" customHeight="false" outlineLevel="0" collapsed="false">
      <c r="A85" s="361"/>
      <c r="B85" s="361"/>
      <c r="C85" s="361"/>
      <c r="D85" s="331"/>
      <c r="E85" s="331"/>
      <c r="F85" s="364" t="str">
        <f aca="false">IF(fio&lt;&gt;"",IF('общие сведения'!K89&lt;&gt;"",'общие сведения'!K89,""),"")</f>
        <v/>
      </c>
      <c r="G85" s="349"/>
      <c r="H85" s="349"/>
      <c r="I85" s="349"/>
      <c r="J85" s="275"/>
      <c r="K85" s="362"/>
      <c r="L85" s="362"/>
      <c r="M85" s="362"/>
      <c r="N85" s="331"/>
      <c r="O85" s="297"/>
      <c r="P85" s="365"/>
      <c r="Q85" s="297"/>
      <c r="R85" s="272"/>
      <c r="S85" s="308"/>
    </row>
    <row r="86" s="351" customFormat="true" ht="9.95" hidden="false" customHeight="true" outlineLevel="0" collapsed="false">
      <c r="A86" s="361" t="s">
        <v>250</v>
      </c>
      <c r="B86" s="361"/>
      <c r="C86" s="361"/>
      <c r="D86" s="331"/>
      <c r="E86" s="331"/>
      <c r="F86" s="366" t="s">
        <v>78</v>
      </c>
      <c r="G86" s="366"/>
      <c r="H86" s="366"/>
      <c r="I86" s="366"/>
      <c r="J86" s="275"/>
      <c r="K86" s="221"/>
      <c r="L86" s="221"/>
      <c r="M86" s="221"/>
      <c r="N86" s="367"/>
      <c r="O86" s="331"/>
      <c r="P86" s="331"/>
      <c r="Q86" s="331"/>
      <c r="R86" s="368"/>
      <c r="S86" s="308"/>
    </row>
    <row r="87" s="351" customFormat="true" ht="15.75" hidden="false" customHeight="true" outlineLevel="0" collapsed="false">
      <c r="A87" s="361"/>
      <c r="B87" s="361"/>
      <c r="C87" s="361"/>
      <c r="D87" s="331"/>
      <c r="E87" s="331"/>
      <c r="F87" s="364" t="str">
        <f aca="false">IF(fio&lt;&gt;"",IF('общие сведения'!K91&lt;&gt;"",'общие сведения'!K91,""),"")</f>
        <v/>
      </c>
      <c r="G87" s="369"/>
      <c r="H87" s="369"/>
      <c r="I87" s="369"/>
      <c r="J87" s="275"/>
      <c r="K87" s="356"/>
      <c r="L87" s="356"/>
      <c r="M87" s="356"/>
      <c r="N87" s="331"/>
      <c r="O87" s="367"/>
      <c r="P87" s="367"/>
      <c r="Q87" s="367"/>
      <c r="R87" s="370"/>
      <c r="S87" s="308"/>
    </row>
    <row r="88" s="351" customFormat="true" ht="9.95" hidden="false" customHeight="true" outlineLevel="0" collapsed="false">
      <c r="A88" s="354"/>
      <c r="B88" s="371"/>
      <c r="C88" s="269"/>
      <c r="D88" s="331"/>
      <c r="E88" s="331"/>
      <c r="F88" s="366" t="s">
        <v>78</v>
      </c>
      <c r="G88" s="366"/>
      <c r="H88" s="366"/>
      <c r="I88" s="366"/>
      <c r="J88" s="275"/>
      <c r="K88" s="221"/>
      <c r="L88" s="356"/>
      <c r="M88" s="356"/>
      <c r="N88" s="367"/>
      <c r="O88" s="331"/>
      <c r="P88" s="331"/>
      <c r="Q88" s="331"/>
      <c r="R88" s="368"/>
      <c r="S88" s="308"/>
    </row>
    <row r="89" s="351" customFormat="true" ht="15.75" hidden="false" customHeight="false" outlineLevel="0" collapsed="false">
      <c r="A89" s="354"/>
      <c r="B89" s="325"/>
      <c r="C89" s="269"/>
      <c r="D89" s="331"/>
      <c r="E89" s="331"/>
      <c r="F89" s="364" t="str">
        <f aca="false">IF(fio&lt;&gt;"",IF('общие сведения'!K93&lt;&gt;"",'общие сведения'!K93,""),"")</f>
        <v/>
      </c>
      <c r="G89" s="344"/>
      <c r="H89" s="369"/>
      <c r="I89" s="369"/>
      <c r="J89" s="275"/>
      <c r="K89" s="362"/>
      <c r="L89" s="362"/>
      <c r="M89" s="362"/>
      <c r="N89" s="331"/>
      <c r="O89" s="367"/>
      <c r="P89" s="367"/>
      <c r="Q89" s="367"/>
      <c r="R89" s="370"/>
      <c r="S89" s="308"/>
    </row>
    <row r="90" s="351" customFormat="true" ht="11.25" hidden="false" customHeight="true" outlineLevel="0" collapsed="false">
      <c r="B90" s="325"/>
      <c r="C90" s="269"/>
      <c r="D90" s="331"/>
      <c r="E90" s="331"/>
      <c r="F90" s="366" t="s">
        <v>78</v>
      </c>
      <c r="G90" s="366"/>
      <c r="H90" s="366"/>
      <c r="I90" s="366"/>
      <c r="J90" s="275"/>
      <c r="K90" s="362"/>
      <c r="L90" s="221"/>
      <c r="M90" s="331"/>
      <c r="N90" s="367"/>
      <c r="O90" s="331"/>
      <c r="P90" s="331"/>
      <c r="Q90" s="331"/>
      <c r="R90" s="368"/>
      <c r="S90" s="308"/>
    </row>
    <row r="91" s="351" customFormat="true" ht="11.25" hidden="false" customHeight="true" outlineLevel="0" collapsed="false">
      <c r="B91" s="325"/>
      <c r="C91" s="269"/>
      <c r="D91" s="331"/>
      <c r="E91" s="331"/>
      <c r="F91" s="318"/>
      <c r="G91" s="318"/>
      <c r="H91" s="318"/>
      <c r="I91" s="318"/>
      <c r="J91" s="275"/>
      <c r="K91" s="362"/>
      <c r="L91" s="221"/>
      <c r="M91" s="331"/>
      <c r="N91" s="367"/>
      <c r="O91" s="331"/>
      <c r="P91" s="331"/>
      <c r="Q91" s="331"/>
      <c r="R91" s="368"/>
      <c r="S91" s="308"/>
    </row>
    <row r="92" s="351" customFormat="true" ht="15" hidden="false" customHeight="true" outlineLevel="0" collapsed="false">
      <c r="A92" s="372" t="s">
        <v>251</v>
      </c>
      <c r="B92" s="372"/>
      <c r="C92" s="372"/>
      <c r="D92" s="372"/>
      <c r="E92" s="372"/>
      <c r="F92" s="372"/>
      <c r="G92" s="373" t="str">
        <f aca="false">IF(_vsego&lt;&gt;""," «  "&amp;'общие сведения'!C98&amp;"  »  "&amp;'общие сведения'!E98&amp;"  20"&amp;'общие сведения'!H98&amp;" г.","« __ » ___________  20__ г.")</f>
        <v>« __ » ___________  20__ г.</v>
      </c>
      <c r="H92" s="373"/>
      <c r="I92" s="297"/>
      <c r="J92" s="275"/>
      <c r="K92" s="221"/>
      <c r="L92" s="221"/>
      <c r="M92" s="367"/>
      <c r="N92" s="367"/>
      <c r="O92" s="331"/>
      <c r="P92" s="331"/>
      <c r="Q92" s="331"/>
      <c r="R92" s="368"/>
      <c r="S92" s="308"/>
    </row>
    <row r="93" s="351" customFormat="true" ht="15" hidden="false" customHeight="true" outlineLevel="0" collapsed="false">
      <c r="A93" s="374"/>
      <c r="B93" s="374"/>
      <c r="C93" s="374"/>
      <c r="D93" s="374"/>
      <c r="E93" s="374"/>
      <c r="F93" s="374"/>
      <c r="G93" s="375"/>
      <c r="H93" s="375"/>
      <c r="I93" s="297"/>
      <c r="J93" s="275"/>
      <c r="K93" s="221"/>
      <c r="L93" s="221"/>
      <c r="M93" s="367"/>
      <c r="N93" s="367"/>
      <c r="O93" s="331"/>
      <c r="P93" s="331"/>
      <c r="Q93" s="331"/>
      <c r="R93" s="368"/>
      <c r="S93" s="308"/>
    </row>
    <row r="94" s="351" customFormat="true" ht="10.5" hidden="false" customHeight="true" outlineLevel="0" collapsed="false">
      <c r="A94" s="354"/>
      <c r="B94" s="325"/>
      <c r="C94" s="376"/>
      <c r="D94" s="269"/>
      <c r="E94" s="269"/>
      <c r="F94" s="269"/>
      <c r="G94" s="269"/>
      <c r="H94" s="377"/>
      <c r="I94" s="269"/>
      <c r="J94" s="275"/>
      <c r="K94" s="362"/>
      <c r="L94" s="331" t="str">
        <f aca="false">IF(ЭЗ!E352&lt;&gt;"",ЭЗ!E352,"")</f>
        <v/>
      </c>
      <c r="M94" s="331"/>
      <c r="N94" s="378"/>
      <c r="O94" s="367"/>
      <c r="P94" s="367"/>
      <c r="Q94" s="367"/>
      <c r="R94" s="370"/>
      <c r="S94" s="308"/>
    </row>
    <row r="95" s="351" customFormat="true" ht="15.75" hidden="false" customHeight="true" outlineLevel="0" collapsed="false">
      <c r="B95" s="379"/>
      <c r="C95" s="379"/>
      <c r="D95" s="379"/>
      <c r="E95" s="379"/>
      <c r="F95" s="379"/>
      <c r="G95" s="379"/>
      <c r="H95" s="379"/>
      <c r="I95" s="379"/>
      <c r="J95" s="275"/>
      <c r="K95" s="221"/>
      <c r="L95" s="221"/>
      <c r="M95" s="367"/>
      <c r="N95" s="378"/>
      <c r="O95" s="380"/>
      <c r="P95" s="381"/>
      <c r="Q95" s="382"/>
      <c r="R95" s="272"/>
      <c r="S95" s="308"/>
    </row>
    <row r="96" s="351" customFormat="true" ht="15" hidden="false" customHeight="false" outlineLevel="0" collapsed="false">
      <c r="A96" s="354"/>
      <c r="B96" s="383" t="s">
        <v>252</v>
      </c>
      <c r="C96" s="383"/>
      <c r="D96" s="383"/>
      <c r="E96" s="383"/>
      <c r="F96" s="383"/>
      <c r="G96" s="383"/>
      <c r="H96" s="383"/>
      <c r="I96" s="383"/>
      <c r="J96" s="275"/>
      <c r="K96" s="362"/>
      <c r="L96" s="331" t="str">
        <f aca="false">IF(ЭЗ!E353&lt;&gt;"",ЭЗ!E353,"")</f>
        <v>Не 
участвует</v>
      </c>
      <c r="M96" s="331"/>
      <c r="N96" s="378"/>
      <c r="O96" s="384"/>
      <c r="P96" s="385"/>
      <c r="Q96" s="386"/>
      <c r="R96" s="272"/>
      <c r="S96" s="308"/>
    </row>
    <row r="97" s="351" customFormat="true" ht="1.5" hidden="false" customHeight="true" outlineLevel="0" collapsed="false">
      <c r="A97" s="387" t="s">
        <v>253</v>
      </c>
      <c r="B97" s="388"/>
      <c r="C97" s="388"/>
      <c r="D97" s="388"/>
      <c r="E97" s="388"/>
      <c r="F97" s="388"/>
      <c r="G97" s="388"/>
      <c r="H97" s="388"/>
      <c r="I97" s="388"/>
      <c r="J97" s="275"/>
      <c r="K97" s="362"/>
      <c r="L97" s="331"/>
      <c r="M97" s="331"/>
      <c r="N97" s="362"/>
      <c r="O97" s="384"/>
      <c r="P97" s="385"/>
      <c r="Q97" s="386"/>
      <c r="R97" s="272"/>
      <c r="S97" s="308"/>
    </row>
    <row r="98" s="351" customFormat="true" ht="15.75" hidden="false" customHeight="false" outlineLevel="0" collapsed="false">
      <c r="A98" s="389" t="s">
        <v>254</v>
      </c>
      <c r="C98" s="390"/>
      <c r="E98" s="391"/>
      <c r="F98" s="364" t="str">
        <f aca="false">IF('общие сведения'!K19&lt;&gt;"",'общие сведения'!K19,"")</f>
        <v/>
      </c>
      <c r="J98" s="275"/>
      <c r="K98" s="221"/>
      <c r="L98" s="221"/>
      <c r="M98" s="367"/>
      <c r="N98" s="375"/>
      <c r="O98" s="297"/>
      <c r="P98" s="365"/>
      <c r="Q98" s="297"/>
      <c r="R98" s="272"/>
      <c r="S98" s="308"/>
    </row>
    <row r="99" s="351" customFormat="true" ht="15.75" hidden="false" customHeight="false" outlineLevel="0" collapsed="false">
      <c r="B99" s="297"/>
      <c r="C99" s="269"/>
      <c r="D99" s="392" t="s">
        <v>255</v>
      </c>
      <c r="E99" s="392"/>
      <c r="F99" s="392" t="s">
        <v>78</v>
      </c>
      <c r="G99" s="392"/>
      <c r="H99" s="392"/>
      <c r="I99" s="392"/>
      <c r="J99" s="275"/>
      <c r="K99" s="221"/>
      <c r="L99" s="221"/>
      <c r="M99" s="378"/>
      <c r="N99" s="375"/>
      <c r="O99" s="375"/>
      <c r="P99" s="375"/>
      <c r="Q99" s="375"/>
      <c r="R99" s="375"/>
      <c r="S99" s="308"/>
    </row>
    <row r="100" s="306" customFormat="true" ht="1.5" hidden="false" customHeight="true" outlineLevel="0" collapsed="false">
      <c r="A100" s="325"/>
      <c r="B100" s="268"/>
      <c r="C100" s="268"/>
      <c r="D100" s="269"/>
      <c r="E100" s="326"/>
      <c r="F100" s="326"/>
      <c r="G100" s="326"/>
      <c r="H100" s="326"/>
      <c r="I100" s="326"/>
      <c r="J100" s="275"/>
      <c r="R100" s="307"/>
      <c r="S100" s="308"/>
    </row>
    <row r="101" s="306" customFormat="true" ht="15" hidden="false" customHeight="false" outlineLevel="0" collapsed="false">
      <c r="A101" s="393" t="s">
        <v>256</v>
      </c>
      <c r="B101" s="393"/>
      <c r="C101" s="393"/>
      <c r="D101" s="393"/>
      <c r="E101" s="393"/>
      <c r="F101" s="393"/>
      <c r="G101" s="393"/>
      <c r="H101" s="393"/>
      <c r="I101" s="393"/>
      <c r="J101" s="275"/>
      <c r="K101" s="394"/>
      <c r="L101" s="394"/>
      <c r="M101" s="394"/>
      <c r="N101" s="394"/>
      <c r="O101" s="394"/>
      <c r="P101" s="394"/>
      <c r="Q101" s="394"/>
      <c r="R101" s="394"/>
      <c r="S101" s="308"/>
      <c r="T101" s="394"/>
      <c r="U101" s="394"/>
      <c r="V101" s="394"/>
      <c r="W101" s="394"/>
      <c r="X101" s="394"/>
      <c r="Y101" s="394"/>
      <c r="Z101" s="394"/>
      <c r="AA101" s="394"/>
      <c r="AB101" s="394"/>
      <c r="AC101" s="394"/>
      <c r="AD101" s="394"/>
      <c r="AE101" s="394"/>
      <c r="AF101" s="394"/>
      <c r="AG101" s="394"/>
      <c r="AH101" s="394"/>
      <c r="AI101" s="394"/>
      <c r="AJ101" s="394"/>
      <c r="AK101" s="394"/>
      <c r="AL101" s="394"/>
      <c r="AM101" s="394"/>
      <c r="AN101" s="394"/>
      <c r="AO101" s="394"/>
      <c r="AP101" s="394"/>
      <c r="AQ101" s="394"/>
      <c r="AR101" s="394"/>
      <c r="AS101" s="394"/>
      <c r="AT101" s="394"/>
      <c r="AU101" s="394"/>
      <c r="AV101" s="394"/>
      <c r="AW101" s="394"/>
      <c r="AX101" s="394"/>
      <c r="AY101" s="394"/>
      <c r="AZ101" s="394"/>
      <c r="BA101" s="394"/>
      <c r="BB101" s="394"/>
      <c r="BC101" s="394"/>
      <c r="BD101" s="394"/>
      <c r="BE101" s="394"/>
    </row>
    <row r="102" s="306" customFormat="true" ht="29.1" hidden="false" customHeight="true" outlineLevel="0" collapsed="false">
      <c r="A102" s="393" t="str">
        <f aca="false">SUBSTITUTE(SUBSTITUTE(S34,"( ","")," )","")</f>
        <v>педагога дополнительного образования туристско-краеведческой  направленности</v>
      </c>
      <c r="B102" s="393"/>
      <c r="C102" s="393"/>
      <c r="D102" s="393"/>
      <c r="E102" s="393"/>
      <c r="F102" s="393"/>
      <c r="G102" s="393"/>
      <c r="H102" s="393"/>
      <c r="I102" s="393"/>
      <c r="J102" s="393"/>
      <c r="K102" s="393"/>
      <c r="R102" s="307"/>
      <c r="S102" s="308"/>
    </row>
    <row r="103" customFormat="false" ht="20.25" hidden="false" customHeight="true" outlineLevel="0" collapsed="false">
      <c r="A103" s="395" t="s">
        <v>257</v>
      </c>
      <c r="B103" s="396" t="s">
        <v>258</v>
      </c>
      <c r="C103" s="396"/>
      <c r="D103" s="396"/>
      <c r="E103" s="396"/>
      <c r="F103" s="396"/>
      <c r="G103" s="396"/>
      <c r="H103" s="396"/>
      <c r="I103" s="396"/>
      <c r="J103" s="275"/>
      <c r="K103" s="397"/>
      <c r="L103" s="398" t="s">
        <v>259</v>
      </c>
      <c r="M103" s="399"/>
      <c r="N103" s="400"/>
      <c r="S103" s="308"/>
    </row>
    <row r="104" customFormat="false" ht="15" hidden="false" customHeight="false" outlineLevel="0" collapsed="false">
      <c r="A104" s="401" t="s">
        <v>260</v>
      </c>
      <c r="C104" s="402"/>
      <c r="D104" s="402"/>
      <c r="E104" s="402"/>
      <c r="F104" s="402"/>
      <c r="G104" s="402"/>
      <c r="H104" s="402"/>
      <c r="I104" s="402"/>
      <c r="J104" s="275"/>
      <c r="K104" s="403" t="s">
        <v>261</v>
      </c>
      <c r="L104" s="404"/>
      <c r="M104" s="404" t="s">
        <v>262</v>
      </c>
      <c r="N104" s="400"/>
      <c r="S104" s="308"/>
    </row>
    <row r="105" customFormat="false" ht="15" hidden="false" customHeight="true" outlineLevel="0" collapsed="false">
      <c r="A105" s="405" t="s">
        <v>263</v>
      </c>
      <c r="B105" s="406" t="s">
        <v>264</v>
      </c>
      <c r="C105" s="406"/>
      <c r="D105" s="406"/>
      <c r="E105" s="406"/>
      <c r="F105" s="406"/>
      <c r="G105" s="406"/>
      <c r="H105" s="406"/>
      <c r="I105" s="406"/>
      <c r="J105" s="275"/>
      <c r="K105" s="397"/>
      <c r="L105" s="407"/>
      <c r="M105" s="408" t="s">
        <v>265</v>
      </c>
      <c r="N105" s="409" t="n">
        <f aca="false">SUM(K106:K135)</f>
        <v>0</v>
      </c>
      <c r="Q105" s="272"/>
      <c r="S105" s="308"/>
    </row>
    <row r="106" customFormat="false" ht="15" hidden="false" customHeight="false" outlineLevel="0" collapsed="false">
      <c r="B106" s="406"/>
      <c r="C106" s="406"/>
      <c r="D106" s="406"/>
      <c r="E106" s="406"/>
      <c r="F106" s="406"/>
      <c r="G106" s="406"/>
      <c r="H106" s="406"/>
      <c r="I106" s="406"/>
      <c r="J106" s="275"/>
      <c r="K106" s="1"/>
      <c r="L106" s="1"/>
      <c r="M106" s="1"/>
      <c r="N106" s="1"/>
      <c r="S106" s="308"/>
    </row>
    <row r="107" customFormat="false" ht="15" hidden="false" customHeight="false" outlineLevel="0" collapsed="false">
      <c r="B107" s="406"/>
      <c r="C107" s="406"/>
      <c r="D107" s="406"/>
      <c r="E107" s="406"/>
      <c r="F107" s="406"/>
      <c r="G107" s="406"/>
      <c r="H107" s="406"/>
      <c r="I107" s="406"/>
      <c r="J107" s="275"/>
      <c r="K107" s="1"/>
      <c r="L107" s="1"/>
      <c r="M107" s="1"/>
      <c r="N107" s="1"/>
      <c r="S107" s="11"/>
    </row>
    <row r="108" customFormat="false" ht="15" hidden="false" customHeight="true" outlineLevel="0" collapsed="false">
      <c r="A108" s="405" t="s">
        <v>263</v>
      </c>
      <c r="B108" s="406" t="s">
        <v>266</v>
      </c>
      <c r="C108" s="406"/>
      <c r="D108" s="406"/>
      <c r="E108" s="406"/>
      <c r="F108" s="406"/>
      <c r="G108" s="406"/>
      <c r="H108" s="406"/>
      <c r="I108" s="406"/>
      <c r="J108" s="275"/>
      <c r="K108" s="1"/>
      <c r="L108" s="1"/>
      <c r="M108" s="1"/>
      <c r="N108" s="1"/>
      <c r="S108" s="11"/>
    </row>
    <row r="109" customFormat="false" ht="15.75" hidden="false" customHeight="false" outlineLevel="0" collapsed="false">
      <c r="A109" s="410"/>
      <c r="B109" s="406"/>
      <c r="C109" s="406"/>
      <c r="D109" s="406"/>
      <c r="E109" s="406"/>
      <c r="F109" s="406"/>
      <c r="G109" s="406"/>
      <c r="H109" s="406"/>
      <c r="I109" s="406"/>
      <c r="J109" s="275"/>
      <c r="K109" s="1"/>
      <c r="L109" s="1"/>
      <c r="M109" s="1"/>
      <c r="N109" s="1"/>
      <c r="S109" s="11"/>
    </row>
    <row r="110" customFormat="false" ht="15.75" hidden="false" customHeight="false" outlineLevel="0" collapsed="false">
      <c r="A110" s="410"/>
      <c r="B110" s="406"/>
      <c r="C110" s="406"/>
      <c r="D110" s="406"/>
      <c r="E110" s="406"/>
      <c r="F110" s="406"/>
      <c r="G110" s="406"/>
      <c r="H110" s="406"/>
      <c r="I110" s="406"/>
      <c r="J110" s="275"/>
      <c r="K110" s="1"/>
      <c r="L110" s="1"/>
      <c r="M110" s="1"/>
      <c r="N110" s="1"/>
      <c r="S110" s="11"/>
    </row>
    <row r="111" customFormat="false" ht="15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J111" s="275"/>
      <c r="K111" s="1"/>
      <c r="L111" s="1"/>
      <c r="M111" s="1"/>
      <c r="N111" s="1"/>
      <c r="S111" s="11"/>
    </row>
    <row r="112" customFormat="false" ht="12.75" hidden="false" customHeight="true" outlineLevel="0" collapsed="false">
      <c r="A112" s="412" t="s">
        <v>267</v>
      </c>
      <c r="B112" s="413" t="s">
        <v>268</v>
      </c>
      <c r="C112" s="413"/>
      <c r="D112" s="414" t="s">
        <v>269</v>
      </c>
      <c r="E112" s="414"/>
      <c r="F112" s="414"/>
      <c r="G112" s="414"/>
      <c r="H112" s="414"/>
      <c r="I112" s="414"/>
      <c r="J112" s="415"/>
      <c r="N112" s="1"/>
      <c r="R112" s="93"/>
      <c r="S112" s="11"/>
    </row>
    <row r="113" customFormat="false" ht="12.75" hidden="false" customHeight="true" outlineLevel="0" collapsed="false">
      <c r="A113" s="412"/>
      <c r="B113" s="413"/>
      <c r="C113" s="413"/>
      <c r="D113" s="416" t="s">
        <v>270</v>
      </c>
      <c r="E113" s="416"/>
      <c r="F113" s="416"/>
      <c r="G113" s="416"/>
      <c r="H113" s="416"/>
      <c r="I113" s="416"/>
      <c r="J113" s="415"/>
      <c r="N113" s="1"/>
      <c r="R113" s="93"/>
      <c r="S113" s="11"/>
    </row>
    <row r="114" customFormat="false" ht="14.25" hidden="false" customHeight="true" outlineLevel="0" collapsed="false">
      <c r="A114" s="412"/>
      <c r="B114" s="413"/>
      <c r="C114" s="413"/>
      <c r="D114" s="417" t="n">
        <v>0</v>
      </c>
      <c r="E114" s="417"/>
      <c r="F114" s="417" t="s">
        <v>271</v>
      </c>
      <c r="G114" s="417"/>
      <c r="H114" s="417" t="s">
        <v>272</v>
      </c>
      <c r="I114" s="417"/>
      <c r="J114" s="415"/>
      <c r="N114" s="1"/>
      <c r="R114" s="93"/>
      <c r="S114" s="11"/>
    </row>
    <row r="115" customFormat="false" ht="61.5" hidden="false" customHeight="true" outlineLevel="0" collapsed="false">
      <c r="A115" s="418" t="s">
        <v>273</v>
      </c>
      <c r="B115" s="419" t="s">
        <v>274</v>
      </c>
      <c r="C115" s="419"/>
      <c r="D115" s="420" t="s">
        <v>275</v>
      </c>
      <c r="E115" s="420"/>
      <c r="F115" s="420" t="s">
        <v>276</v>
      </c>
      <c r="G115" s="420"/>
      <c r="H115" s="420" t="s">
        <v>277</v>
      </c>
      <c r="I115" s="420"/>
      <c r="J115" s="415"/>
      <c r="N115" s="1"/>
      <c r="R115" s="93"/>
      <c r="S115" s="11"/>
    </row>
    <row r="116" customFormat="false" ht="12.75" hidden="false" customHeight="true" outlineLevel="0" collapsed="false">
      <c r="A116" s="418"/>
      <c r="B116" s="421" t="s">
        <v>278</v>
      </c>
      <c r="C116" s="421"/>
      <c r="D116" s="420"/>
      <c r="E116" s="420"/>
      <c r="F116" s="420"/>
      <c r="G116" s="420"/>
      <c r="H116" s="420"/>
      <c r="I116" s="420"/>
      <c r="J116" s="415"/>
      <c r="N116" s="1"/>
      <c r="R116" s="93"/>
      <c r="S116" s="11"/>
    </row>
    <row r="117" customFormat="false" ht="18.75" hidden="false" customHeight="true" outlineLevel="0" collapsed="false">
      <c r="A117" s="418"/>
      <c r="B117" s="422" t="s">
        <v>279</v>
      </c>
      <c r="C117" s="422"/>
      <c r="D117" s="420"/>
      <c r="E117" s="420"/>
      <c r="F117" s="420"/>
      <c r="G117" s="420"/>
      <c r="H117" s="420"/>
      <c r="I117" s="420"/>
      <c r="J117" s="415"/>
      <c r="N117" s="1"/>
      <c r="R117" s="93"/>
      <c r="S117" s="11"/>
    </row>
    <row r="118" customFormat="false" ht="14.25" hidden="false" customHeight="true" outlineLevel="0" collapsed="false">
      <c r="A118" s="418"/>
      <c r="B118" s="423" t="s">
        <v>280</v>
      </c>
      <c r="C118" s="423"/>
      <c r="D118" s="424" t="str">
        <f aca="false">IF(AND(F118="",H118=""),IF(fio="","",0),"")</f>
        <v/>
      </c>
      <c r="E118" s="424"/>
      <c r="F118" s="425"/>
      <c r="G118" s="425"/>
      <c r="H118" s="425"/>
      <c r="I118" s="425"/>
      <c r="J118" s="415"/>
      <c r="K118" s="397" t="n">
        <f aca="false">MAX(D118:I119)</f>
        <v>0</v>
      </c>
      <c r="L118" s="426" t="n">
        <v>100</v>
      </c>
      <c r="M118" s="427"/>
      <c r="N118" s="1"/>
      <c r="R118" s="93"/>
      <c r="S118" s="11"/>
    </row>
    <row r="119" customFormat="false" ht="12.75" hidden="false" customHeight="false" outlineLevel="0" collapsed="false">
      <c r="A119" s="418"/>
      <c r="B119" s="423"/>
      <c r="C119" s="423"/>
      <c r="D119" s="424"/>
      <c r="E119" s="424"/>
      <c r="F119" s="425"/>
      <c r="G119" s="425"/>
      <c r="H119" s="425"/>
      <c r="I119" s="425"/>
      <c r="J119" s="415"/>
      <c r="K119" s="397"/>
      <c r="L119" s="426"/>
      <c r="M119" s="427"/>
      <c r="N119" s="1"/>
      <c r="R119" s="93"/>
      <c r="S119" s="11"/>
    </row>
    <row r="120" customFormat="false" ht="12.75" hidden="false" customHeight="true" outlineLevel="0" collapsed="false">
      <c r="A120" s="412" t="s">
        <v>267</v>
      </c>
      <c r="B120" s="413" t="s">
        <v>268</v>
      </c>
      <c r="C120" s="413"/>
      <c r="D120" s="428" t="s">
        <v>281</v>
      </c>
      <c r="E120" s="429" t="s">
        <v>269</v>
      </c>
      <c r="F120" s="429"/>
      <c r="G120" s="429"/>
      <c r="H120" s="429"/>
      <c r="I120" s="429"/>
      <c r="J120" s="415"/>
      <c r="K120" s="397"/>
      <c r="L120" s="426"/>
      <c r="M120" s="427"/>
      <c r="N120" s="1"/>
      <c r="R120" s="93"/>
      <c r="S120" s="11"/>
    </row>
    <row r="121" customFormat="false" ht="12.75" hidden="false" customHeight="true" outlineLevel="0" collapsed="false">
      <c r="A121" s="412"/>
      <c r="B121" s="413"/>
      <c r="C121" s="413"/>
      <c r="D121" s="428"/>
      <c r="E121" s="430" t="s">
        <v>282</v>
      </c>
      <c r="F121" s="430"/>
      <c r="G121" s="430"/>
      <c r="H121" s="430"/>
      <c r="I121" s="430"/>
      <c r="J121" s="415"/>
      <c r="K121" s="397"/>
      <c r="L121" s="426"/>
      <c r="M121" s="427"/>
      <c r="N121" s="1"/>
      <c r="R121" s="93"/>
      <c r="S121" s="11"/>
    </row>
    <row r="122" customFormat="false" ht="12.75" hidden="false" customHeight="true" outlineLevel="0" collapsed="false">
      <c r="A122" s="412"/>
      <c r="B122" s="413"/>
      <c r="C122" s="413"/>
      <c r="D122" s="428"/>
      <c r="E122" s="431" t="n">
        <v>0</v>
      </c>
      <c r="F122" s="417" t="s">
        <v>271</v>
      </c>
      <c r="G122" s="417"/>
      <c r="H122" s="417" t="s">
        <v>272</v>
      </c>
      <c r="I122" s="417"/>
      <c r="J122" s="415"/>
      <c r="K122" s="397"/>
      <c r="L122" s="426"/>
      <c r="M122" s="427"/>
      <c r="N122" s="1"/>
      <c r="R122" s="93"/>
      <c r="S122" s="11"/>
    </row>
    <row r="123" customFormat="false" ht="41.25" hidden="false" customHeight="true" outlineLevel="0" collapsed="false">
      <c r="A123" s="418" t="s">
        <v>283</v>
      </c>
      <c r="B123" s="419" t="s">
        <v>284</v>
      </c>
      <c r="C123" s="419"/>
      <c r="D123" s="432" t="s">
        <v>285</v>
      </c>
      <c r="E123" s="433" t="s">
        <v>286</v>
      </c>
      <c r="F123" s="420" t="s">
        <v>287</v>
      </c>
      <c r="G123" s="420"/>
      <c r="H123" s="420" t="s">
        <v>288</v>
      </c>
      <c r="I123" s="420"/>
      <c r="J123" s="415"/>
      <c r="K123" s="397"/>
      <c r="L123" s="426"/>
      <c r="M123" s="427"/>
      <c r="N123" s="1"/>
      <c r="R123" s="93"/>
      <c r="S123" s="11"/>
    </row>
    <row r="124" customFormat="false" ht="12.75" hidden="false" customHeight="false" outlineLevel="0" collapsed="false">
      <c r="A124" s="418"/>
      <c r="B124" s="419"/>
      <c r="C124" s="419"/>
      <c r="D124" s="432"/>
      <c r="E124" s="424" t="str">
        <f aca="false">IF(AND(F124="",H124=""),IF(fio="","",0),"")</f>
        <v/>
      </c>
      <c r="F124" s="425"/>
      <c r="G124" s="425"/>
      <c r="H124" s="425"/>
      <c r="I124" s="425"/>
      <c r="J124" s="415"/>
      <c r="K124" s="397" t="n">
        <f aca="false">MAX(E124:I125)</f>
        <v>0</v>
      </c>
      <c r="L124" s="426" t="n">
        <v>100</v>
      </c>
      <c r="M124" s="427"/>
      <c r="N124" s="1"/>
      <c r="R124" s="93"/>
      <c r="S124" s="11"/>
    </row>
    <row r="125" customFormat="false" ht="12.75" hidden="false" customHeight="true" outlineLevel="0" collapsed="false">
      <c r="A125" s="418"/>
      <c r="B125" s="423" t="s">
        <v>289</v>
      </c>
      <c r="C125" s="423"/>
      <c r="D125" s="432"/>
      <c r="E125" s="424"/>
      <c r="F125" s="425"/>
      <c r="G125" s="425"/>
      <c r="H125" s="425"/>
      <c r="I125" s="425"/>
      <c r="J125" s="415"/>
      <c r="K125" s="397"/>
      <c r="L125" s="426"/>
      <c r="M125" s="427"/>
      <c r="N125" s="1"/>
      <c r="R125" s="93"/>
      <c r="S125" s="11"/>
    </row>
    <row r="126" customFormat="false" ht="53.25" hidden="false" customHeight="true" outlineLevel="0" collapsed="false">
      <c r="A126" s="418" t="s">
        <v>290</v>
      </c>
      <c r="B126" s="419" t="s">
        <v>291</v>
      </c>
      <c r="C126" s="419"/>
      <c r="D126" s="432" t="s">
        <v>292</v>
      </c>
      <c r="E126" s="433" t="s">
        <v>293</v>
      </c>
      <c r="F126" s="420" t="s">
        <v>294</v>
      </c>
      <c r="G126" s="420"/>
      <c r="H126" s="420" t="s">
        <v>295</v>
      </c>
      <c r="I126" s="420"/>
      <c r="J126" s="415"/>
      <c r="K126" s="397"/>
      <c r="L126" s="426"/>
      <c r="M126" s="427"/>
      <c r="N126" s="1"/>
      <c r="R126" s="93"/>
      <c r="S126" s="11"/>
    </row>
    <row r="127" customFormat="false" ht="12.75" hidden="false" customHeight="false" outlineLevel="0" collapsed="false">
      <c r="A127" s="418"/>
      <c r="B127" s="419"/>
      <c r="C127" s="419"/>
      <c r="D127" s="432"/>
      <c r="E127" s="424" t="str">
        <f aca="false">IF(AND(F127="",H127=""),IF(fio="","",0),"")</f>
        <v/>
      </c>
      <c r="F127" s="425"/>
      <c r="G127" s="425"/>
      <c r="H127" s="425"/>
      <c r="I127" s="425"/>
      <c r="J127" s="415"/>
      <c r="K127" s="397" t="n">
        <f aca="false">MAX(E127:I128)</f>
        <v>0</v>
      </c>
      <c r="L127" s="426" t="n">
        <v>100</v>
      </c>
      <c r="M127" s="427"/>
      <c r="N127" s="1"/>
      <c r="R127" s="93"/>
      <c r="S127" s="11"/>
    </row>
    <row r="128" customFormat="false" ht="12.75" hidden="false" customHeight="false" outlineLevel="0" collapsed="false">
      <c r="A128" s="418"/>
      <c r="B128" s="423"/>
      <c r="C128" s="423"/>
      <c r="D128" s="432"/>
      <c r="E128" s="424"/>
      <c r="F128" s="425"/>
      <c r="G128" s="425"/>
      <c r="H128" s="425"/>
      <c r="I128" s="425"/>
      <c r="J128" s="415"/>
      <c r="K128" s="397"/>
      <c r="L128" s="426"/>
      <c r="M128" s="427"/>
      <c r="S128" s="11"/>
    </row>
    <row r="129" customFormat="false" ht="12.75" hidden="false" customHeight="true" outlineLevel="0" collapsed="false">
      <c r="A129" s="412" t="s">
        <v>267</v>
      </c>
      <c r="B129" s="413" t="s">
        <v>268</v>
      </c>
      <c r="C129" s="413"/>
      <c r="D129" s="428" t="s">
        <v>281</v>
      </c>
      <c r="E129" s="429" t="s">
        <v>269</v>
      </c>
      <c r="F129" s="429"/>
      <c r="G129" s="429"/>
      <c r="H129" s="429"/>
      <c r="I129" s="429"/>
      <c r="J129" s="415"/>
      <c r="K129" s="397"/>
      <c r="L129" s="426"/>
      <c r="M129" s="427"/>
      <c r="N129" s="1"/>
      <c r="R129" s="93"/>
      <c r="S129" s="11"/>
    </row>
    <row r="130" customFormat="false" ht="12.75" hidden="false" customHeight="true" outlineLevel="0" collapsed="false">
      <c r="A130" s="412"/>
      <c r="B130" s="413"/>
      <c r="C130" s="413"/>
      <c r="D130" s="428"/>
      <c r="E130" s="430" t="s">
        <v>282</v>
      </c>
      <c r="F130" s="430"/>
      <c r="G130" s="430"/>
      <c r="H130" s="430"/>
      <c r="I130" s="430"/>
      <c r="J130" s="415"/>
      <c r="K130" s="397"/>
      <c r="L130" s="426"/>
      <c r="M130" s="427"/>
      <c r="N130" s="1"/>
      <c r="R130" s="93"/>
      <c r="S130" s="11"/>
    </row>
    <row r="131" customFormat="false" ht="12.75" hidden="false" customHeight="true" outlineLevel="0" collapsed="false">
      <c r="A131" s="412"/>
      <c r="B131" s="413"/>
      <c r="C131" s="413"/>
      <c r="D131" s="428"/>
      <c r="E131" s="431" t="n">
        <v>0</v>
      </c>
      <c r="F131" s="417" t="s">
        <v>271</v>
      </c>
      <c r="G131" s="417"/>
      <c r="H131" s="417" t="s">
        <v>272</v>
      </c>
      <c r="I131" s="417"/>
      <c r="J131" s="415"/>
      <c r="K131" s="397"/>
      <c r="L131" s="426"/>
      <c r="M131" s="427"/>
      <c r="N131" s="1"/>
      <c r="R131" s="93"/>
      <c r="S131" s="11"/>
    </row>
    <row r="132" s="437" customFormat="true" ht="36" hidden="false" customHeight="true" outlineLevel="0" collapsed="false">
      <c r="A132" s="418" t="s">
        <v>296</v>
      </c>
      <c r="B132" s="419" t="s">
        <v>297</v>
      </c>
      <c r="C132" s="419"/>
      <c r="D132" s="434" t="s">
        <v>298</v>
      </c>
      <c r="E132" s="433" t="s">
        <v>299</v>
      </c>
      <c r="F132" s="420" t="s">
        <v>300</v>
      </c>
      <c r="G132" s="420"/>
      <c r="H132" s="420" t="s">
        <v>301</v>
      </c>
      <c r="I132" s="420"/>
      <c r="J132" s="435"/>
      <c r="K132" s="397"/>
      <c r="L132" s="426"/>
      <c r="M132" s="427"/>
      <c r="N132" s="436"/>
      <c r="R132" s="438"/>
      <c r="S132" s="439"/>
    </row>
    <row r="133" customFormat="false" ht="12.75" hidden="false" customHeight="true" outlineLevel="0" collapsed="false">
      <c r="A133" s="418"/>
      <c r="B133" s="419"/>
      <c r="C133" s="419"/>
      <c r="D133" s="434"/>
      <c r="E133" s="424" t="str">
        <f aca="false">IF(AND(F133="",H133=""),IF(fio="","",0),"")</f>
        <v/>
      </c>
      <c r="F133" s="425"/>
      <c r="G133" s="425"/>
      <c r="H133" s="425"/>
      <c r="I133" s="425"/>
      <c r="J133" s="415"/>
      <c r="K133" s="397" t="n">
        <f aca="false">MAX(E133:I134)</f>
        <v>0</v>
      </c>
      <c r="L133" s="426" t="n">
        <v>100</v>
      </c>
      <c r="M133" s="427"/>
      <c r="O133" s="400"/>
      <c r="R133" s="93"/>
      <c r="S133" s="11"/>
    </row>
    <row r="134" customFormat="false" ht="12.75" hidden="false" customHeight="true" outlineLevel="0" collapsed="false">
      <c r="A134" s="418"/>
      <c r="B134" s="423" t="s">
        <v>289</v>
      </c>
      <c r="C134" s="423"/>
      <c r="D134" s="434"/>
      <c r="E134" s="424"/>
      <c r="F134" s="425"/>
      <c r="G134" s="425"/>
      <c r="H134" s="425"/>
      <c r="I134" s="425"/>
      <c r="J134" s="415"/>
      <c r="K134" s="397"/>
      <c r="L134" s="426"/>
      <c r="M134" s="427"/>
      <c r="O134" s="400"/>
      <c r="R134" s="93"/>
      <c r="S134" s="11"/>
    </row>
    <row r="135" customFormat="false" ht="15.95" hidden="false" customHeight="true" outlineLevel="0" collapsed="false">
      <c r="A135" s="440"/>
      <c r="B135" s="441"/>
      <c r="C135" s="441"/>
      <c r="D135" s="442"/>
      <c r="E135" s="443"/>
      <c r="F135" s="58"/>
      <c r="G135" s="58"/>
      <c r="H135" s="58"/>
      <c r="I135" s="58"/>
      <c r="J135" s="415"/>
      <c r="K135" s="397"/>
      <c r="L135" s="444"/>
      <c r="M135" s="444"/>
      <c r="O135" s="400"/>
      <c r="R135" s="93"/>
      <c r="S135" s="11"/>
    </row>
    <row r="136" s="447" customFormat="true" ht="31.5" hidden="false" customHeight="true" outlineLevel="0" collapsed="false">
      <c r="A136" s="395" t="s">
        <v>302</v>
      </c>
      <c r="B136" s="396" t="s">
        <v>303</v>
      </c>
      <c r="C136" s="396"/>
      <c r="D136" s="396"/>
      <c r="E136" s="396"/>
      <c r="F136" s="396"/>
      <c r="G136" s="396"/>
      <c r="H136" s="396"/>
      <c r="I136" s="396"/>
      <c r="J136" s="415"/>
      <c r="K136" s="445"/>
      <c r="L136" s="407"/>
      <c r="M136" s="408" t="s">
        <v>304</v>
      </c>
      <c r="N136" s="409" t="n">
        <f aca="false">SUM(K137:K230)</f>
        <v>0</v>
      </c>
      <c r="O136" s="445"/>
      <c r="P136" s="445"/>
      <c r="Q136" s="445"/>
      <c r="R136" s="445"/>
      <c r="S136" s="446"/>
      <c r="T136" s="445"/>
      <c r="U136" s="445"/>
      <c r="V136" s="445"/>
      <c r="W136" s="445"/>
      <c r="X136" s="445"/>
      <c r="Y136" s="445"/>
      <c r="Z136" s="445"/>
      <c r="AA136" s="445"/>
      <c r="AB136" s="445"/>
      <c r="AC136" s="445"/>
      <c r="AD136" s="445"/>
      <c r="AE136" s="445"/>
      <c r="AF136" s="445"/>
      <c r="AG136" s="445"/>
      <c r="AH136" s="445"/>
      <c r="AI136" s="445"/>
      <c r="AJ136" s="445"/>
      <c r="AK136" s="445"/>
      <c r="AL136" s="445"/>
      <c r="AM136" s="445"/>
      <c r="AN136" s="445"/>
      <c r="AO136" s="445"/>
      <c r="AP136" s="445"/>
      <c r="AQ136" s="445"/>
      <c r="AR136" s="445"/>
      <c r="AS136" s="445"/>
      <c r="AT136" s="445"/>
      <c r="AU136" s="445"/>
      <c r="AV136" s="445"/>
      <c r="AW136" s="445"/>
      <c r="AX136" s="445"/>
      <c r="AY136" s="445"/>
      <c r="AZ136" s="445"/>
      <c r="BA136" s="445"/>
      <c r="BB136" s="445"/>
      <c r="BC136" s="445"/>
      <c r="BF136" s="448"/>
      <c r="BH136" s="407"/>
      <c r="BI136" s="408" t="s">
        <v>304</v>
      </c>
      <c r="BJ136" s="409" t="n">
        <f aca="false">SUM(BG137:BG307)</f>
        <v>0</v>
      </c>
      <c r="BK136" s="437"/>
    </row>
    <row r="137" customFormat="false" ht="15.75" hidden="false" customHeight="true" outlineLevel="0" collapsed="false">
      <c r="A137" s="401" t="s">
        <v>260</v>
      </c>
      <c r="B137" s="1"/>
      <c r="C137" s="297"/>
      <c r="D137" s="449"/>
      <c r="E137" s="449"/>
      <c r="F137" s="449"/>
      <c r="G137" s="449"/>
      <c r="H137" s="449"/>
      <c r="I137" s="449"/>
      <c r="J137" s="415"/>
      <c r="K137" s="297"/>
      <c r="L137" s="297"/>
      <c r="M137" s="297"/>
      <c r="N137" s="297"/>
      <c r="O137" s="297"/>
      <c r="P137" s="297"/>
      <c r="Q137" s="297"/>
      <c r="R137" s="297"/>
      <c r="S137" s="298"/>
      <c r="T137" s="297"/>
      <c r="U137" s="297"/>
      <c r="V137" s="297"/>
      <c r="W137" s="297"/>
      <c r="X137" s="297"/>
      <c r="Y137" s="297"/>
      <c r="Z137" s="297"/>
      <c r="AA137" s="297"/>
      <c r="AB137" s="297"/>
      <c r="AC137" s="297"/>
      <c r="AD137" s="297"/>
      <c r="AE137" s="297"/>
      <c r="AF137" s="297"/>
      <c r="AG137" s="297"/>
      <c r="AH137" s="297"/>
      <c r="AI137" s="297"/>
      <c r="AJ137" s="297"/>
      <c r="AK137" s="297"/>
      <c r="AL137" s="297"/>
      <c r="AM137" s="297"/>
      <c r="AN137" s="297"/>
      <c r="AO137" s="297"/>
      <c r="AP137" s="297"/>
      <c r="AQ137" s="297"/>
      <c r="AR137" s="297"/>
      <c r="AS137" s="297"/>
      <c r="AT137" s="297"/>
      <c r="AU137" s="297"/>
      <c r="AV137" s="297"/>
      <c r="AW137" s="297"/>
      <c r="AX137" s="297"/>
      <c r="AY137" s="297"/>
      <c r="AZ137" s="297"/>
      <c r="BA137" s="297"/>
      <c r="BB137" s="297"/>
      <c r="BC137" s="297"/>
      <c r="BD137" s="297"/>
      <c r="BE137" s="297"/>
      <c r="BF137" s="448"/>
      <c r="BG137" s="397"/>
      <c r="BH137" s="397"/>
      <c r="BI137" s="397"/>
      <c r="BJ137" s="400"/>
    </row>
    <row r="138" customFormat="false" ht="12.75" hidden="false" customHeight="true" outlineLevel="0" collapsed="false">
      <c r="A138" s="450" t="s">
        <v>263</v>
      </c>
      <c r="B138" s="406" t="s">
        <v>305</v>
      </c>
      <c r="C138" s="406"/>
      <c r="D138" s="406"/>
      <c r="E138" s="406"/>
      <c r="F138" s="406"/>
      <c r="G138" s="406"/>
      <c r="H138" s="406"/>
      <c r="I138" s="406"/>
      <c r="J138" s="415"/>
      <c r="K138" s="451"/>
      <c r="L138" s="451"/>
      <c r="M138" s="451"/>
      <c r="N138" s="451"/>
      <c r="O138" s="451"/>
      <c r="P138" s="451"/>
      <c r="Q138" s="451"/>
      <c r="R138" s="451"/>
      <c r="S138" s="452"/>
      <c r="T138" s="451"/>
      <c r="U138" s="451"/>
      <c r="V138" s="451"/>
      <c r="W138" s="451"/>
      <c r="X138" s="451"/>
      <c r="Y138" s="451"/>
      <c r="Z138" s="451"/>
      <c r="AA138" s="451"/>
      <c r="AB138" s="451"/>
      <c r="AC138" s="451"/>
      <c r="AD138" s="451"/>
      <c r="AE138" s="451"/>
      <c r="AF138" s="451"/>
      <c r="AG138" s="451"/>
      <c r="AH138" s="451"/>
      <c r="AI138" s="451"/>
      <c r="AJ138" s="451"/>
      <c r="AK138" s="451"/>
      <c r="AL138" s="451"/>
      <c r="AM138" s="451"/>
      <c r="AN138" s="451"/>
      <c r="AO138" s="451"/>
      <c r="AP138" s="451"/>
      <c r="AQ138" s="451"/>
      <c r="AR138" s="451"/>
      <c r="AS138" s="451"/>
      <c r="AT138" s="451"/>
      <c r="AU138" s="451"/>
      <c r="AV138" s="451"/>
      <c r="AW138" s="451"/>
      <c r="AX138" s="451"/>
      <c r="AY138" s="451"/>
      <c r="AZ138" s="451"/>
      <c r="BA138" s="451"/>
      <c r="BB138" s="451"/>
      <c r="BC138" s="451"/>
      <c r="BD138" s="451"/>
      <c r="BF138" s="448"/>
      <c r="BG138" s="397"/>
      <c r="BH138" s="397"/>
      <c r="BI138" s="397"/>
      <c r="BJ138" s="400"/>
    </row>
    <row r="139" customFormat="false" ht="15.75" hidden="false" customHeight="true" outlineLevel="0" collapsed="false">
      <c r="A139" s="450"/>
      <c r="B139" s="406"/>
      <c r="C139" s="406"/>
      <c r="D139" s="406"/>
      <c r="E139" s="406"/>
      <c r="F139" s="406"/>
      <c r="G139" s="406"/>
      <c r="H139" s="406"/>
      <c r="I139" s="406"/>
      <c r="J139" s="415"/>
      <c r="K139" s="451"/>
      <c r="L139" s="451"/>
      <c r="M139" s="451"/>
      <c r="N139" s="451"/>
      <c r="O139" s="451"/>
      <c r="P139" s="451"/>
      <c r="Q139" s="451"/>
      <c r="R139" s="451"/>
      <c r="S139" s="452"/>
      <c r="T139" s="451"/>
      <c r="U139" s="451"/>
      <c r="V139" s="451"/>
      <c r="W139" s="451"/>
      <c r="X139" s="451"/>
      <c r="Y139" s="451"/>
      <c r="Z139" s="451"/>
      <c r="AA139" s="451"/>
      <c r="AB139" s="451"/>
      <c r="AC139" s="451"/>
      <c r="AD139" s="451"/>
      <c r="AE139" s="451"/>
      <c r="AF139" s="451"/>
      <c r="AG139" s="451"/>
      <c r="AH139" s="451"/>
      <c r="AI139" s="451"/>
      <c r="AJ139" s="451"/>
      <c r="AK139" s="451"/>
      <c r="AL139" s="451"/>
      <c r="AM139" s="451"/>
      <c r="AN139" s="451"/>
      <c r="AO139" s="451"/>
      <c r="AP139" s="451"/>
      <c r="AQ139" s="451"/>
      <c r="AR139" s="451"/>
      <c r="AS139" s="451"/>
      <c r="AT139" s="451"/>
      <c r="AU139" s="451"/>
      <c r="AV139" s="451"/>
      <c r="AW139" s="451"/>
      <c r="AX139" s="451"/>
      <c r="AY139" s="451"/>
      <c r="AZ139" s="451"/>
      <c r="BA139" s="451"/>
      <c r="BB139" s="451"/>
      <c r="BC139" s="451"/>
      <c r="BD139" s="451"/>
      <c r="BF139" s="448"/>
      <c r="BG139" s="397"/>
      <c r="BH139" s="397"/>
      <c r="BI139" s="397"/>
      <c r="BJ139" s="400"/>
    </row>
    <row r="140" customFormat="false" ht="12.75" hidden="false" customHeight="true" outlineLevel="0" collapsed="false">
      <c r="A140" s="450" t="s">
        <v>263</v>
      </c>
      <c r="B140" s="406" t="s">
        <v>306</v>
      </c>
      <c r="C140" s="406"/>
      <c r="D140" s="406"/>
      <c r="E140" s="406"/>
      <c r="F140" s="406"/>
      <c r="G140" s="406"/>
      <c r="H140" s="406"/>
      <c r="I140" s="406"/>
      <c r="J140" s="415"/>
      <c r="K140" s="453"/>
      <c r="L140" s="453"/>
      <c r="M140" s="453"/>
      <c r="N140" s="453"/>
      <c r="O140" s="453"/>
      <c r="P140" s="453"/>
      <c r="Q140" s="453"/>
      <c r="R140" s="453"/>
      <c r="S140" s="452"/>
      <c r="T140" s="453"/>
      <c r="U140" s="453"/>
      <c r="V140" s="453"/>
      <c r="W140" s="453"/>
      <c r="X140" s="453"/>
      <c r="Y140" s="453"/>
      <c r="Z140" s="453"/>
      <c r="AA140" s="453"/>
      <c r="AB140" s="453"/>
      <c r="AC140" s="453"/>
      <c r="AD140" s="453"/>
      <c r="AE140" s="453"/>
      <c r="AF140" s="453"/>
      <c r="AG140" s="453"/>
      <c r="AH140" s="453"/>
      <c r="AI140" s="453"/>
      <c r="AJ140" s="453"/>
      <c r="AK140" s="453"/>
      <c r="AL140" s="453"/>
      <c r="AM140" s="453"/>
      <c r="AN140" s="453"/>
      <c r="AO140" s="453"/>
      <c r="AP140" s="453"/>
      <c r="AQ140" s="453"/>
      <c r="AR140" s="453"/>
      <c r="AS140" s="453"/>
      <c r="AT140" s="453"/>
      <c r="AU140" s="453"/>
      <c r="AV140" s="453"/>
      <c r="AW140" s="453"/>
      <c r="AX140" s="453"/>
      <c r="AY140" s="453"/>
      <c r="AZ140" s="453"/>
      <c r="BA140" s="453"/>
      <c r="BB140" s="453"/>
      <c r="BC140" s="453"/>
      <c r="BD140" s="453"/>
      <c r="BF140" s="448"/>
      <c r="BG140" s="397"/>
      <c r="BH140" s="397"/>
      <c r="BI140" s="397"/>
      <c r="BJ140" s="400"/>
    </row>
    <row r="141" customFormat="false" ht="12.75" hidden="false" customHeight="true" outlineLevel="0" collapsed="false">
      <c r="A141" s="454"/>
      <c r="B141" s="406"/>
      <c r="C141" s="406"/>
      <c r="D141" s="406"/>
      <c r="E141" s="406"/>
      <c r="F141" s="406"/>
      <c r="G141" s="406"/>
      <c r="H141" s="406"/>
      <c r="I141" s="406"/>
      <c r="J141" s="415"/>
      <c r="K141" s="453"/>
      <c r="L141" s="453"/>
      <c r="M141" s="453"/>
      <c r="N141" s="453"/>
      <c r="O141" s="453"/>
      <c r="P141" s="453"/>
      <c r="Q141" s="453"/>
      <c r="R141" s="453"/>
      <c r="S141" s="452"/>
      <c r="T141" s="453"/>
      <c r="U141" s="453"/>
      <c r="V141" s="453"/>
      <c r="W141" s="453"/>
      <c r="X141" s="453"/>
      <c r="Y141" s="453"/>
      <c r="Z141" s="453"/>
      <c r="AA141" s="453"/>
      <c r="AB141" s="453"/>
      <c r="AC141" s="453"/>
      <c r="AD141" s="453"/>
      <c r="AE141" s="453"/>
      <c r="AF141" s="453"/>
      <c r="AG141" s="453"/>
      <c r="AH141" s="453"/>
      <c r="AI141" s="453"/>
      <c r="AJ141" s="453"/>
      <c r="AK141" s="453"/>
      <c r="AL141" s="453"/>
      <c r="AM141" s="453"/>
      <c r="AN141" s="453"/>
      <c r="AO141" s="453"/>
      <c r="AP141" s="453"/>
      <c r="AQ141" s="453"/>
      <c r="AR141" s="453"/>
      <c r="AS141" s="453"/>
      <c r="AT141" s="453"/>
      <c r="AU141" s="453"/>
      <c r="AV141" s="453"/>
      <c r="AW141" s="453"/>
      <c r="AX141" s="453"/>
      <c r="AY141" s="453"/>
      <c r="AZ141" s="453"/>
      <c r="BA141" s="453"/>
      <c r="BB141" s="453"/>
      <c r="BC141" s="453"/>
      <c r="BD141" s="453"/>
      <c r="BF141" s="448"/>
      <c r="BG141" s="397"/>
      <c r="BJ141" s="400"/>
    </row>
    <row r="142" customFormat="false" ht="18" hidden="false" customHeight="true" outlineLevel="0" collapsed="false">
      <c r="A142" s="455"/>
      <c r="B142" s="406"/>
      <c r="C142" s="406"/>
      <c r="D142" s="406"/>
      <c r="E142" s="406"/>
      <c r="F142" s="406"/>
      <c r="G142" s="406"/>
      <c r="H142" s="406"/>
      <c r="I142" s="406"/>
      <c r="J142" s="415"/>
      <c r="K142" s="453"/>
      <c r="L142" s="453"/>
      <c r="M142" s="453"/>
      <c r="N142" s="453"/>
      <c r="O142" s="453"/>
      <c r="P142" s="453"/>
      <c r="Q142" s="453"/>
      <c r="R142" s="453"/>
      <c r="S142" s="452"/>
      <c r="T142" s="453"/>
      <c r="U142" s="453"/>
      <c r="V142" s="453"/>
      <c r="W142" s="453"/>
      <c r="X142" s="453"/>
      <c r="Y142" s="453"/>
      <c r="Z142" s="453"/>
      <c r="AA142" s="453"/>
      <c r="AB142" s="453"/>
      <c r="AC142" s="453"/>
      <c r="AD142" s="453"/>
      <c r="AE142" s="453"/>
      <c r="AF142" s="453"/>
      <c r="AG142" s="453"/>
      <c r="AH142" s="453"/>
      <c r="AI142" s="453"/>
      <c r="AJ142" s="453"/>
      <c r="AK142" s="453"/>
      <c r="AL142" s="453"/>
      <c r="AM142" s="453"/>
      <c r="AN142" s="453"/>
      <c r="AO142" s="453"/>
      <c r="AP142" s="453"/>
      <c r="AQ142" s="453"/>
      <c r="AR142" s="453"/>
      <c r="AS142" s="453"/>
      <c r="AT142" s="453"/>
      <c r="AU142" s="453"/>
      <c r="AV142" s="453"/>
      <c r="AW142" s="453"/>
      <c r="AX142" s="453"/>
      <c r="AY142" s="453"/>
      <c r="AZ142" s="453"/>
      <c r="BA142" s="453"/>
      <c r="BB142" s="453"/>
      <c r="BC142" s="453"/>
      <c r="BD142" s="453"/>
      <c r="BF142" s="448"/>
      <c r="BG142" s="397"/>
      <c r="BJ142" s="400"/>
    </row>
    <row r="143" s="437" customFormat="true" ht="7.5" hidden="false" customHeight="true" outlineLevel="0" collapsed="false">
      <c r="A143" s="456"/>
      <c r="B143" s="457"/>
      <c r="C143" s="458"/>
      <c r="D143" s="458"/>
      <c r="E143" s="458"/>
      <c r="F143" s="458"/>
      <c r="G143" s="458"/>
      <c r="H143" s="458"/>
      <c r="I143" s="458"/>
      <c r="J143" s="415"/>
      <c r="K143" s="458"/>
      <c r="L143" s="458"/>
      <c r="M143" s="458"/>
      <c r="N143" s="458"/>
      <c r="O143" s="458"/>
      <c r="P143" s="458"/>
      <c r="Q143" s="458"/>
      <c r="R143" s="458"/>
      <c r="S143" s="459"/>
      <c r="T143" s="458"/>
      <c r="U143" s="458"/>
      <c r="V143" s="458"/>
      <c r="W143" s="458"/>
      <c r="X143" s="458"/>
      <c r="Y143" s="458"/>
      <c r="Z143" s="458"/>
      <c r="AA143" s="458"/>
      <c r="AB143" s="458"/>
      <c r="AC143" s="458"/>
      <c r="AD143" s="458"/>
      <c r="AE143" s="458"/>
      <c r="AF143" s="458"/>
      <c r="AG143" s="458"/>
      <c r="AH143" s="458"/>
      <c r="AI143" s="458"/>
      <c r="AJ143" s="458"/>
      <c r="AK143" s="458"/>
      <c r="AL143" s="458"/>
      <c r="AM143" s="458"/>
      <c r="AN143" s="458"/>
      <c r="AO143" s="458"/>
      <c r="AP143" s="458"/>
      <c r="AQ143" s="458"/>
      <c r="AR143" s="458"/>
      <c r="AS143" s="458"/>
      <c r="AT143" s="458"/>
      <c r="AU143" s="458"/>
      <c r="AV143" s="458"/>
      <c r="AW143" s="458"/>
      <c r="AX143" s="458"/>
      <c r="AY143" s="458"/>
      <c r="AZ143" s="458"/>
      <c r="BA143" s="458"/>
      <c r="BB143" s="458"/>
      <c r="BC143" s="458"/>
      <c r="BD143" s="458"/>
      <c r="BE143" s="458"/>
      <c r="BF143" s="448"/>
      <c r="BG143" s="460"/>
      <c r="BJ143" s="461"/>
    </row>
    <row r="144" customFormat="false" ht="14.25" hidden="false" customHeight="true" outlineLevel="0" collapsed="false">
      <c r="A144" s="462" t="s">
        <v>267</v>
      </c>
      <c r="B144" s="462" t="s">
        <v>268</v>
      </c>
      <c r="C144" s="462"/>
      <c r="D144" s="414" t="s">
        <v>269</v>
      </c>
      <c r="E144" s="414"/>
      <c r="F144" s="414"/>
      <c r="G144" s="414"/>
      <c r="H144" s="414"/>
      <c r="I144" s="414"/>
      <c r="J144" s="415"/>
      <c r="R144" s="1"/>
      <c r="S144" s="459"/>
    </row>
    <row r="145" customFormat="false" ht="12.75" hidden="false" customHeight="true" outlineLevel="0" collapsed="false">
      <c r="A145" s="462"/>
      <c r="B145" s="462"/>
      <c r="C145" s="462"/>
      <c r="D145" s="463" t="s">
        <v>307</v>
      </c>
      <c r="E145" s="463"/>
      <c r="F145" s="463"/>
      <c r="G145" s="463"/>
      <c r="H145" s="463"/>
      <c r="I145" s="463"/>
      <c r="J145" s="415"/>
      <c r="R145" s="1"/>
      <c r="S145" s="459"/>
    </row>
    <row r="146" customFormat="false" ht="25.5" hidden="false" customHeight="true" outlineLevel="0" collapsed="false">
      <c r="A146" s="464" t="s">
        <v>308</v>
      </c>
      <c r="B146" s="465" t="s">
        <v>309</v>
      </c>
      <c r="C146" s="465"/>
      <c r="D146" s="466" t="s">
        <v>310</v>
      </c>
      <c r="E146" s="466" t="s">
        <v>311</v>
      </c>
      <c r="F146" s="467" t="s">
        <v>312</v>
      </c>
      <c r="G146" s="468" t="s">
        <v>313</v>
      </c>
      <c r="H146" s="469" t="s">
        <v>314</v>
      </c>
      <c r="I146" s="469" t="s">
        <v>315</v>
      </c>
      <c r="J146" s="415"/>
      <c r="L146" s="470"/>
      <c r="M146" s="471"/>
      <c r="N146" s="472"/>
      <c r="O146" s="473"/>
      <c r="R146" s="1"/>
      <c r="S146" s="459"/>
    </row>
    <row r="147" customFormat="false" ht="1.5" hidden="false" customHeight="true" outlineLevel="0" collapsed="false">
      <c r="A147" s="474"/>
      <c r="B147" s="465"/>
      <c r="C147" s="465"/>
      <c r="D147" s="475"/>
      <c r="E147" s="476"/>
      <c r="F147" s="476"/>
      <c r="G147" s="468"/>
      <c r="H147" s="477"/>
      <c r="I147" s="478"/>
      <c r="J147" s="415"/>
      <c r="L147" s="470"/>
      <c r="M147" s="471"/>
      <c r="N147" s="472"/>
      <c r="O147" s="473"/>
      <c r="R147" s="1"/>
      <c r="S147" s="459"/>
    </row>
    <row r="148" customFormat="false" ht="19.5" hidden="false" customHeight="true" outlineLevel="0" collapsed="false">
      <c r="A148" s="474"/>
      <c r="B148" s="465"/>
      <c r="C148" s="465"/>
      <c r="D148" s="475"/>
      <c r="E148" s="479"/>
      <c r="F148" s="480" t="s">
        <v>316</v>
      </c>
      <c r="G148" s="480" t="s">
        <v>317</v>
      </c>
      <c r="H148" s="480" t="s">
        <v>318</v>
      </c>
      <c r="I148" s="480" t="s">
        <v>319</v>
      </c>
      <c r="J148" s="415"/>
      <c r="L148" s="470"/>
      <c r="M148" s="471"/>
      <c r="N148" s="472"/>
      <c r="O148" s="473"/>
      <c r="R148" s="1"/>
      <c r="S148" s="459"/>
    </row>
    <row r="149" customFormat="false" ht="14.25" hidden="false" customHeight="true" outlineLevel="0" collapsed="false">
      <c r="A149" s="474"/>
      <c r="B149" s="481" t="s">
        <v>320</v>
      </c>
      <c r="C149" s="481"/>
      <c r="D149" s="475"/>
      <c r="E149" s="479"/>
      <c r="F149" s="480"/>
      <c r="G149" s="480"/>
      <c r="H149" s="480"/>
      <c r="I149" s="480"/>
      <c r="J149" s="415"/>
      <c r="L149" s="470"/>
      <c r="M149" s="471"/>
      <c r="N149" s="472"/>
      <c r="O149" s="473"/>
      <c r="R149" s="1"/>
      <c r="S149" s="459"/>
    </row>
    <row r="150" customFormat="false" ht="14.25" hidden="false" customHeight="true" outlineLevel="0" collapsed="false">
      <c r="A150" s="474"/>
      <c r="B150" s="482" t="s">
        <v>321</v>
      </c>
      <c r="C150" s="482"/>
      <c r="D150" s="475"/>
      <c r="E150" s="479"/>
      <c r="F150" s="480"/>
      <c r="G150" s="480"/>
      <c r="H150" s="480"/>
      <c r="I150" s="480"/>
      <c r="J150" s="415"/>
      <c r="L150" s="470"/>
      <c r="M150" s="471"/>
      <c r="N150" s="472"/>
      <c r="O150" s="473"/>
      <c r="R150" s="1"/>
      <c r="S150" s="459"/>
    </row>
    <row r="151" customFormat="false" ht="55.5" hidden="false" customHeight="true" outlineLevel="0" collapsed="false">
      <c r="A151" s="474"/>
      <c r="B151" s="483" t="s">
        <v>322</v>
      </c>
      <c r="C151" s="483"/>
      <c r="D151" s="475"/>
      <c r="E151" s="479"/>
      <c r="F151" s="480"/>
      <c r="G151" s="480"/>
      <c r="H151" s="480"/>
      <c r="I151" s="480"/>
      <c r="J151" s="415"/>
      <c r="L151" s="470"/>
      <c r="M151" s="471"/>
      <c r="N151" s="472"/>
      <c r="O151" s="473"/>
      <c r="R151" s="1"/>
      <c r="S151" s="459"/>
    </row>
    <row r="152" customFormat="false" ht="81.75" hidden="false" customHeight="true" outlineLevel="0" collapsed="false">
      <c r="A152" s="474"/>
      <c r="B152" s="484" t="s">
        <v>323</v>
      </c>
      <c r="C152" s="484"/>
      <c r="D152" s="475"/>
      <c r="E152" s="479"/>
      <c r="F152" s="480"/>
      <c r="G152" s="480"/>
      <c r="H152" s="480"/>
      <c r="I152" s="480"/>
      <c r="J152" s="415"/>
      <c r="L152" s="470"/>
      <c r="M152" s="471"/>
      <c r="N152" s="472"/>
      <c r="O152" s="473"/>
      <c r="R152" s="1"/>
      <c r="S152" s="459"/>
    </row>
    <row r="153" customFormat="false" ht="65.25" hidden="false" customHeight="true" outlineLevel="0" collapsed="false">
      <c r="A153" s="474"/>
      <c r="B153" s="484"/>
      <c r="C153" s="484"/>
      <c r="D153" s="475"/>
      <c r="E153" s="485" t="s">
        <v>324</v>
      </c>
      <c r="F153" s="485" t="s">
        <v>325</v>
      </c>
      <c r="G153" s="485" t="s">
        <v>326</v>
      </c>
      <c r="H153" s="486" t="s">
        <v>327</v>
      </c>
      <c r="I153" s="485" t="s">
        <v>328</v>
      </c>
      <c r="J153" s="415"/>
      <c r="L153" s="470"/>
      <c r="M153" s="471"/>
      <c r="N153" s="472"/>
      <c r="O153" s="473"/>
      <c r="R153" s="1"/>
      <c r="S153" s="459"/>
    </row>
    <row r="154" customFormat="false" ht="12.75" hidden="false" customHeight="true" outlineLevel="0" collapsed="false">
      <c r="A154" s="474"/>
      <c r="B154" s="484"/>
      <c r="C154" s="484"/>
      <c r="D154" s="487" t="str">
        <f aca="false">IF(AND(E154="",F154="",G154="",H154="",I154=""),IF(fio="","",0),"")</f>
        <v/>
      </c>
      <c r="E154" s="488"/>
      <c r="F154" s="488"/>
      <c r="G154" s="488"/>
      <c r="H154" s="488"/>
      <c r="I154" s="488"/>
      <c r="J154" s="415"/>
      <c r="K154" s="270" t="n">
        <f aca="false">SUM(D154:I155)</f>
        <v>0</v>
      </c>
      <c r="L154" s="489"/>
      <c r="M154" s="490"/>
      <c r="R154" s="1"/>
      <c r="S154" s="459"/>
    </row>
    <row r="155" customFormat="false" ht="12.75" hidden="false" customHeight="true" outlineLevel="0" collapsed="false">
      <c r="A155" s="474"/>
      <c r="B155" s="484"/>
      <c r="C155" s="484"/>
      <c r="D155" s="487"/>
      <c r="E155" s="488"/>
      <c r="F155" s="488"/>
      <c r="G155" s="488"/>
      <c r="H155" s="488"/>
      <c r="I155" s="488"/>
      <c r="J155" s="415"/>
      <c r="L155" s="489"/>
      <c r="M155" s="490"/>
      <c r="R155" s="1"/>
      <c r="S155" s="459"/>
    </row>
    <row r="156" customFormat="false" ht="50.25" hidden="false" customHeight="true" outlineLevel="0" collapsed="false">
      <c r="A156" s="474"/>
      <c r="B156" s="491"/>
      <c r="C156" s="491"/>
      <c r="D156" s="466"/>
      <c r="E156" s="492"/>
      <c r="F156" s="492" t="s">
        <v>329</v>
      </c>
      <c r="G156" s="492" t="s">
        <v>330</v>
      </c>
      <c r="H156" s="493" t="s">
        <v>331</v>
      </c>
      <c r="I156" s="492" t="s">
        <v>332</v>
      </c>
      <c r="J156" s="415"/>
      <c r="L156" s="470"/>
      <c r="M156" s="471"/>
      <c r="N156" s="472"/>
      <c r="O156" s="473"/>
      <c r="R156" s="1"/>
      <c r="S156" s="459"/>
    </row>
    <row r="157" customFormat="false" ht="12.75" hidden="false" customHeight="true" outlineLevel="0" collapsed="false">
      <c r="A157" s="474"/>
      <c r="B157" s="491"/>
      <c r="C157" s="491"/>
      <c r="D157" s="487" t="str">
        <f aca="false">IF(AND(E157="",F157="",G157="",H157="",I157=""),IF(fio="","",0),"")</f>
        <v/>
      </c>
      <c r="E157" s="494"/>
      <c r="F157" s="488"/>
      <c r="G157" s="488"/>
      <c r="H157" s="488"/>
      <c r="I157" s="488"/>
      <c r="J157" s="415"/>
      <c r="K157" s="270" t="n">
        <f aca="false">SUM(D157:I158)</f>
        <v>0</v>
      </c>
      <c r="L157" s="489"/>
      <c r="M157" s="490"/>
      <c r="R157" s="1"/>
      <c r="S157" s="459"/>
    </row>
    <row r="158" customFormat="false" ht="12.75" hidden="false" customHeight="true" outlineLevel="0" collapsed="false">
      <c r="A158" s="474"/>
      <c r="B158" s="491"/>
      <c r="C158" s="491"/>
      <c r="D158" s="487"/>
      <c r="E158" s="494"/>
      <c r="F158" s="488"/>
      <c r="G158" s="488"/>
      <c r="H158" s="488"/>
      <c r="I158" s="488"/>
      <c r="J158" s="415"/>
      <c r="L158" s="489"/>
      <c r="M158" s="490"/>
      <c r="R158" s="1"/>
      <c r="S158" s="459"/>
    </row>
    <row r="159" customFormat="false" ht="78.75" hidden="false" customHeight="true" outlineLevel="0" collapsed="false">
      <c r="A159" s="474"/>
      <c r="B159" s="491"/>
      <c r="C159" s="491"/>
      <c r="D159" s="475"/>
      <c r="E159" s="495"/>
      <c r="F159" s="485" t="s">
        <v>333</v>
      </c>
      <c r="G159" s="496" t="s">
        <v>334</v>
      </c>
      <c r="H159" s="486" t="s">
        <v>335</v>
      </c>
      <c r="I159" s="495" t="s">
        <v>336</v>
      </c>
      <c r="J159" s="415"/>
      <c r="L159" s="470"/>
      <c r="M159" s="471"/>
      <c r="N159" s="472"/>
      <c r="O159" s="473"/>
      <c r="R159" s="1"/>
      <c r="S159" s="459"/>
    </row>
    <row r="160" customFormat="false" ht="12.75" hidden="false" customHeight="true" outlineLevel="0" collapsed="false">
      <c r="A160" s="474"/>
      <c r="B160" s="491"/>
      <c r="C160" s="491"/>
      <c r="D160" s="487" t="str">
        <f aca="false">IF(AND(E160="",F160="",G160="",H160="",I160=""),IF(fio="","",0),"")</f>
        <v/>
      </c>
      <c r="E160" s="494"/>
      <c r="F160" s="488"/>
      <c r="G160" s="488"/>
      <c r="H160" s="488"/>
      <c r="I160" s="488"/>
      <c r="J160" s="415"/>
      <c r="K160" s="270" t="n">
        <f aca="false">SUM(D160:I161)</f>
        <v>0</v>
      </c>
      <c r="L160" s="489"/>
      <c r="M160" s="490"/>
      <c r="R160" s="1"/>
      <c r="S160" s="459"/>
    </row>
    <row r="161" customFormat="false" ht="12.75" hidden="false" customHeight="true" outlineLevel="0" collapsed="false">
      <c r="A161" s="497"/>
      <c r="B161" s="491"/>
      <c r="C161" s="491"/>
      <c r="D161" s="487"/>
      <c r="E161" s="494"/>
      <c r="F161" s="488"/>
      <c r="G161" s="488"/>
      <c r="H161" s="488"/>
      <c r="I161" s="488"/>
      <c r="J161" s="415"/>
      <c r="L161" s="489"/>
      <c r="M161" s="490"/>
      <c r="R161" s="1"/>
      <c r="S161" s="459"/>
    </row>
    <row r="162" customFormat="false" ht="12.75" hidden="false" customHeight="true" outlineLevel="0" collapsed="false">
      <c r="A162" s="413" t="s">
        <v>267</v>
      </c>
      <c r="B162" s="413" t="s">
        <v>268</v>
      </c>
      <c r="C162" s="413"/>
      <c r="D162" s="428" t="s">
        <v>337</v>
      </c>
      <c r="E162" s="414" t="s">
        <v>269</v>
      </c>
      <c r="F162" s="414"/>
      <c r="G162" s="414"/>
      <c r="H162" s="414"/>
      <c r="I162" s="414"/>
      <c r="J162" s="415"/>
      <c r="K162" s="397"/>
      <c r="L162" s="426"/>
      <c r="M162" s="427"/>
      <c r="O162" s="400"/>
      <c r="R162" s="93"/>
      <c r="S162" s="459"/>
    </row>
    <row r="163" customFormat="false" ht="12.75" hidden="false" customHeight="true" outlineLevel="0" collapsed="false">
      <c r="A163" s="413"/>
      <c r="B163" s="413"/>
      <c r="C163" s="413"/>
      <c r="D163" s="428"/>
      <c r="E163" s="416" t="s">
        <v>338</v>
      </c>
      <c r="F163" s="416"/>
      <c r="G163" s="416"/>
      <c r="H163" s="416"/>
      <c r="I163" s="416"/>
      <c r="J163" s="415"/>
      <c r="K163" s="397"/>
      <c r="L163" s="426"/>
      <c r="M163" s="427"/>
      <c r="O163" s="400"/>
      <c r="R163" s="93"/>
      <c r="S163" s="459"/>
    </row>
    <row r="164" customFormat="false" ht="12.75" hidden="false" customHeight="false" outlineLevel="0" collapsed="false">
      <c r="A164" s="413"/>
      <c r="B164" s="413"/>
      <c r="C164" s="413"/>
      <c r="D164" s="428"/>
      <c r="E164" s="498" t="s">
        <v>339</v>
      </c>
      <c r="F164" s="498" t="s">
        <v>340</v>
      </c>
      <c r="G164" s="498" t="s">
        <v>341</v>
      </c>
      <c r="H164" s="498" t="s">
        <v>342</v>
      </c>
      <c r="I164" s="498" t="s">
        <v>343</v>
      </c>
      <c r="J164" s="415"/>
      <c r="K164" s="397"/>
      <c r="L164" s="426"/>
      <c r="M164" s="427"/>
      <c r="O164" s="400"/>
      <c r="R164" s="93"/>
      <c r="S164" s="459"/>
    </row>
    <row r="165" customFormat="false" ht="12.75" hidden="false" customHeight="true" outlineLevel="0" collapsed="false">
      <c r="A165" s="499" t="s">
        <v>344</v>
      </c>
      <c r="B165" s="465" t="s">
        <v>345</v>
      </c>
      <c r="C165" s="465"/>
      <c r="D165" s="500" t="s">
        <v>346</v>
      </c>
      <c r="E165" s="501" t="s">
        <v>347</v>
      </c>
      <c r="F165" s="502" t="s">
        <v>348</v>
      </c>
      <c r="G165" s="501" t="s">
        <v>349</v>
      </c>
      <c r="H165" s="503" t="s">
        <v>350</v>
      </c>
      <c r="I165" s="503" t="s">
        <v>351</v>
      </c>
      <c r="J165" s="415"/>
      <c r="K165" s="397"/>
      <c r="L165" s="426"/>
      <c r="M165" s="427"/>
      <c r="O165" s="400"/>
      <c r="R165" s="93"/>
      <c r="S165" s="459"/>
    </row>
    <row r="166" customFormat="false" ht="12.75" hidden="false" customHeight="true" outlineLevel="0" collapsed="false">
      <c r="A166" s="499"/>
      <c r="B166" s="465"/>
      <c r="C166" s="465"/>
      <c r="D166" s="500"/>
      <c r="E166" s="504" t="s">
        <v>352</v>
      </c>
      <c r="F166" s="440" t="s">
        <v>353</v>
      </c>
      <c r="G166" s="504" t="s">
        <v>353</v>
      </c>
      <c r="H166" s="504" t="s">
        <v>353</v>
      </c>
      <c r="I166" s="504" t="s">
        <v>353</v>
      </c>
      <c r="J166" s="415"/>
      <c r="K166" s="397"/>
      <c r="L166" s="426"/>
      <c r="M166" s="427"/>
      <c r="O166" s="400"/>
      <c r="R166" s="93"/>
      <c r="S166" s="459"/>
    </row>
    <row r="167" customFormat="false" ht="3" hidden="false" customHeight="true" outlineLevel="0" collapsed="false">
      <c r="A167" s="499"/>
      <c r="B167" s="465"/>
      <c r="C167" s="465"/>
      <c r="D167" s="500"/>
      <c r="E167" s="504"/>
      <c r="F167" s="505"/>
      <c r="G167" s="506"/>
      <c r="H167" s="504"/>
      <c r="I167" s="504"/>
      <c r="J167" s="415"/>
      <c r="K167" s="397"/>
      <c r="L167" s="426"/>
      <c r="M167" s="427"/>
      <c r="O167" s="400"/>
      <c r="R167" s="93"/>
      <c r="S167" s="459"/>
    </row>
    <row r="168" customFormat="false" ht="12.75" hidden="false" customHeight="false" outlineLevel="0" collapsed="false">
      <c r="A168" s="499"/>
      <c r="B168" s="465"/>
      <c r="C168" s="465"/>
      <c r="D168" s="500"/>
      <c r="E168" s="507" t="s">
        <v>354</v>
      </c>
      <c r="F168" s="508" t="s">
        <v>355</v>
      </c>
      <c r="G168" s="508" t="s">
        <v>356</v>
      </c>
      <c r="H168" s="508" t="s">
        <v>357</v>
      </c>
      <c r="I168" s="509" t="s">
        <v>358</v>
      </c>
      <c r="J168" s="415"/>
      <c r="K168" s="397"/>
      <c r="L168" s="426"/>
      <c r="M168" s="427"/>
      <c r="O168" s="510"/>
      <c r="P168" s="39"/>
      <c r="Q168" s="39"/>
      <c r="R168" s="163"/>
      <c r="S168" s="459"/>
      <c r="T168" s="39"/>
      <c r="U168" s="39"/>
      <c r="V168" s="39"/>
      <c r="W168" s="39"/>
      <c r="X168" s="39"/>
      <c r="Y168" s="39"/>
      <c r="Z168" s="39"/>
    </row>
    <row r="169" customFormat="false" ht="12.75" hidden="false" customHeight="true" outlineLevel="0" collapsed="false">
      <c r="A169" s="499"/>
      <c r="B169" s="465"/>
      <c r="C169" s="465"/>
      <c r="D169" s="500"/>
      <c r="E169" s="507" t="s">
        <v>359</v>
      </c>
      <c r="F169" s="508" t="s">
        <v>360</v>
      </c>
      <c r="G169" s="508" t="s">
        <v>361</v>
      </c>
      <c r="H169" s="508" t="s">
        <v>362</v>
      </c>
      <c r="I169" s="511" t="s">
        <v>363</v>
      </c>
      <c r="J169" s="415"/>
      <c r="K169" s="397"/>
      <c r="L169" s="426"/>
      <c r="M169" s="427"/>
      <c r="N169" s="1"/>
      <c r="O169" s="510"/>
      <c r="P169" s="39"/>
      <c r="Q169" s="39"/>
      <c r="R169" s="163"/>
      <c r="S169" s="459"/>
      <c r="Y169" s="39"/>
      <c r="Z169" s="39"/>
    </row>
    <row r="170" customFormat="false" ht="14.25" hidden="false" customHeight="true" outlineLevel="0" collapsed="false">
      <c r="A170" s="499"/>
      <c r="B170" s="465"/>
      <c r="C170" s="465"/>
      <c r="D170" s="500"/>
      <c r="E170" s="507" t="s">
        <v>364</v>
      </c>
      <c r="F170" s="508" t="s">
        <v>365</v>
      </c>
      <c r="G170" s="508" t="s">
        <v>366</v>
      </c>
      <c r="H170" s="508" t="s">
        <v>367</v>
      </c>
      <c r="I170" s="511"/>
      <c r="J170" s="415"/>
      <c r="K170" s="397"/>
      <c r="L170" s="426"/>
      <c r="M170" s="427"/>
      <c r="N170" s="1"/>
      <c r="R170" s="1"/>
      <c r="S170" s="459"/>
    </row>
    <row r="171" customFormat="false" ht="0.75" hidden="false" customHeight="true" outlineLevel="0" collapsed="false">
      <c r="A171" s="499"/>
      <c r="B171" s="512"/>
      <c r="C171" s="513"/>
      <c r="D171" s="500"/>
      <c r="E171" s="514"/>
      <c r="F171" s="514"/>
      <c r="G171" s="514"/>
      <c r="H171" s="514"/>
      <c r="I171" s="515"/>
      <c r="J171" s="415"/>
      <c r="L171" s="426"/>
      <c r="M171" s="427"/>
      <c r="N171" s="1"/>
      <c r="R171" s="1"/>
      <c r="S171" s="459"/>
    </row>
    <row r="172" customFormat="false" ht="12.75" hidden="false" customHeight="true" outlineLevel="0" collapsed="false">
      <c r="A172" s="499"/>
      <c r="B172" s="516" t="s">
        <v>368</v>
      </c>
      <c r="C172" s="516"/>
      <c r="D172" s="500"/>
      <c r="E172" s="517" t="n">
        <v>0</v>
      </c>
      <c r="F172" s="517"/>
      <c r="G172" s="517"/>
      <c r="H172" s="517"/>
      <c r="I172" s="517"/>
      <c r="J172" s="415"/>
      <c r="K172" s="397" t="n">
        <f aca="false">SUM(E172:I173)</f>
        <v>0</v>
      </c>
      <c r="L172" s="426" t="n">
        <v>340</v>
      </c>
      <c r="M172" s="444"/>
      <c r="N172" s="1"/>
      <c r="R172" s="1"/>
      <c r="S172" s="459"/>
    </row>
    <row r="173" customFormat="false" ht="8.25" hidden="false" customHeight="true" outlineLevel="0" collapsed="false">
      <c r="A173" s="499"/>
      <c r="B173" s="516"/>
      <c r="C173" s="516"/>
      <c r="D173" s="500"/>
      <c r="E173" s="517"/>
      <c r="F173" s="517"/>
      <c r="G173" s="517"/>
      <c r="H173" s="517"/>
      <c r="I173" s="517"/>
      <c r="J173" s="415"/>
      <c r="K173" s="397"/>
      <c r="L173" s="426"/>
      <c r="M173" s="444"/>
      <c r="N173" s="1"/>
      <c r="R173" s="1"/>
      <c r="S173" s="459"/>
    </row>
    <row r="174" s="522" customFormat="true" ht="14.25" hidden="false" customHeight="true" outlineLevel="0" collapsed="false">
      <c r="A174" s="413" t="s">
        <v>267</v>
      </c>
      <c r="B174" s="518" t="s">
        <v>268</v>
      </c>
      <c r="C174" s="518"/>
      <c r="D174" s="519" t="s">
        <v>337</v>
      </c>
      <c r="E174" s="414" t="s">
        <v>269</v>
      </c>
      <c r="F174" s="414"/>
      <c r="G174" s="414"/>
      <c r="H174" s="414"/>
      <c r="I174" s="414"/>
      <c r="J174" s="415"/>
      <c r="K174" s="270"/>
      <c r="L174" s="520"/>
      <c r="M174" s="521"/>
      <c r="R174" s="523"/>
      <c r="S174" s="459"/>
    </row>
    <row r="175" s="522" customFormat="true" ht="12.75" hidden="false" customHeight="true" outlineLevel="0" collapsed="false">
      <c r="A175" s="413"/>
      <c r="B175" s="518"/>
      <c r="C175" s="518"/>
      <c r="D175" s="519"/>
      <c r="E175" s="416" t="s">
        <v>369</v>
      </c>
      <c r="F175" s="416"/>
      <c r="G175" s="416"/>
      <c r="H175" s="416"/>
      <c r="I175" s="416"/>
      <c r="J175" s="415"/>
      <c r="K175" s="270"/>
      <c r="L175" s="520"/>
      <c r="M175" s="521"/>
      <c r="O175" s="524"/>
      <c r="P175" s="524"/>
      <c r="R175" s="523"/>
      <c r="S175" s="459"/>
    </row>
    <row r="176" s="522" customFormat="true" ht="12.75" hidden="false" customHeight="true" outlineLevel="0" collapsed="false">
      <c r="A176" s="413"/>
      <c r="B176" s="518"/>
      <c r="C176" s="518"/>
      <c r="D176" s="519"/>
      <c r="E176" s="498" t="s">
        <v>370</v>
      </c>
      <c r="F176" s="498" t="s">
        <v>371</v>
      </c>
      <c r="G176" s="498" t="s">
        <v>372</v>
      </c>
      <c r="H176" s="498" t="s">
        <v>373</v>
      </c>
      <c r="I176" s="498" t="s">
        <v>374</v>
      </c>
      <c r="J176" s="415"/>
      <c r="K176" s="270"/>
      <c r="L176" s="520"/>
      <c r="M176" s="521"/>
      <c r="N176" s="270"/>
      <c r="R176" s="523"/>
      <c r="S176" s="459"/>
    </row>
    <row r="177" customFormat="false" ht="12.75" hidden="false" customHeight="true" outlineLevel="0" collapsed="false">
      <c r="A177" s="525" t="s">
        <v>375</v>
      </c>
      <c r="B177" s="465" t="s">
        <v>376</v>
      </c>
      <c r="C177" s="465"/>
      <c r="D177" s="500" t="s">
        <v>377</v>
      </c>
      <c r="E177" s="467" t="s">
        <v>378</v>
      </c>
      <c r="F177" s="467" t="s">
        <v>379</v>
      </c>
      <c r="G177" s="526" t="s">
        <v>348</v>
      </c>
      <c r="H177" s="467" t="s">
        <v>349</v>
      </c>
      <c r="I177" s="467" t="s">
        <v>380</v>
      </c>
      <c r="J177" s="415"/>
      <c r="L177" s="520"/>
      <c r="M177" s="521"/>
      <c r="O177" s="527"/>
      <c r="S177" s="459"/>
    </row>
    <row r="178" customFormat="false" ht="12.75" hidden="false" customHeight="true" outlineLevel="0" collapsed="false">
      <c r="A178" s="525"/>
      <c r="B178" s="465"/>
      <c r="C178" s="465"/>
      <c r="D178" s="500"/>
      <c r="E178" s="467"/>
      <c r="F178" s="467"/>
      <c r="G178" s="352" t="s">
        <v>353</v>
      </c>
      <c r="H178" s="528" t="s">
        <v>353</v>
      </c>
      <c r="I178" s="528" t="s">
        <v>381</v>
      </c>
      <c r="J178" s="415"/>
      <c r="L178" s="520"/>
      <c r="M178" s="521"/>
      <c r="O178" s="527"/>
      <c r="S178" s="459"/>
    </row>
    <row r="179" customFormat="false" ht="2.25" hidden="false" customHeight="true" outlineLevel="0" collapsed="false">
      <c r="A179" s="525"/>
      <c r="B179" s="465"/>
      <c r="C179" s="465"/>
      <c r="D179" s="500"/>
      <c r="E179" s="467"/>
      <c r="F179" s="529"/>
      <c r="G179" s="528"/>
      <c r="H179" s="352"/>
      <c r="I179" s="528"/>
      <c r="J179" s="415"/>
      <c r="L179" s="520"/>
      <c r="M179" s="521"/>
      <c r="O179" s="527"/>
      <c r="S179" s="459"/>
    </row>
    <row r="180" customFormat="false" ht="12.75" hidden="false" customHeight="true" outlineLevel="0" collapsed="false">
      <c r="A180" s="525"/>
      <c r="B180" s="465"/>
      <c r="C180" s="465"/>
      <c r="D180" s="500"/>
      <c r="E180" s="467"/>
      <c r="F180" s="530" t="s">
        <v>382</v>
      </c>
      <c r="G180" s="531" t="s">
        <v>383</v>
      </c>
      <c r="H180" s="532" t="s">
        <v>384</v>
      </c>
      <c r="I180" s="531" t="s">
        <v>385</v>
      </c>
      <c r="J180" s="415"/>
      <c r="L180" s="520"/>
      <c r="M180" s="521"/>
      <c r="O180" s="527"/>
      <c r="S180" s="459"/>
    </row>
    <row r="181" customFormat="false" ht="12.75" hidden="false" customHeight="true" outlineLevel="0" collapsed="false">
      <c r="A181" s="525"/>
      <c r="B181" s="465"/>
      <c r="C181" s="465"/>
      <c r="D181" s="500"/>
      <c r="E181" s="467"/>
      <c r="F181" s="530" t="s">
        <v>386</v>
      </c>
      <c r="G181" s="531" t="s">
        <v>387</v>
      </c>
      <c r="H181" s="532" t="s">
        <v>388</v>
      </c>
      <c r="I181" s="531" t="s">
        <v>389</v>
      </c>
      <c r="J181" s="415"/>
      <c r="L181" s="520"/>
      <c r="M181" s="521"/>
      <c r="O181" s="527"/>
      <c r="S181" s="459"/>
    </row>
    <row r="182" customFormat="false" ht="12.75" hidden="false" customHeight="true" outlineLevel="0" collapsed="false">
      <c r="A182" s="525"/>
      <c r="B182" s="465"/>
      <c r="C182" s="465"/>
      <c r="D182" s="500"/>
      <c r="E182" s="467"/>
      <c r="F182" s="530" t="s">
        <v>390</v>
      </c>
      <c r="G182" s="531" t="s">
        <v>391</v>
      </c>
      <c r="H182" s="532" t="s">
        <v>392</v>
      </c>
      <c r="I182" s="531" t="s">
        <v>393</v>
      </c>
      <c r="J182" s="415"/>
      <c r="L182" s="520"/>
      <c r="M182" s="521"/>
      <c r="O182" s="527"/>
      <c r="S182" s="459"/>
    </row>
    <row r="183" customFormat="false" ht="14.25" hidden="false" customHeight="true" outlineLevel="0" collapsed="false">
      <c r="A183" s="525"/>
      <c r="B183" s="465"/>
      <c r="C183" s="465"/>
      <c r="D183" s="500"/>
      <c r="E183" s="467"/>
      <c r="F183" s="529"/>
      <c r="G183" s="531"/>
      <c r="H183" s="531" t="s">
        <v>394</v>
      </c>
      <c r="I183" s="533"/>
      <c r="J183" s="415"/>
      <c r="L183" s="520"/>
      <c r="M183" s="521"/>
      <c r="O183" s="527"/>
      <c r="S183" s="459"/>
    </row>
    <row r="184" customFormat="false" ht="12.75" hidden="false" customHeight="true" outlineLevel="0" collapsed="false">
      <c r="A184" s="525"/>
      <c r="B184" s="516" t="s">
        <v>368</v>
      </c>
      <c r="C184" s="516"/>
      <c r="D184" s="500"/>
      <c r="E184" s="487" t="str">
        <f aca="false">IF(AND(F184="",G184="",H184="",I184=""),IF(fio="","",0),"")</f>
        <v/>
      </c>
      <c r="F184" s="517"/>
      <c r="G184" s="517"/>
      <c r="H184" s="517"/>
      <c r="I184" s="517"/>
      <c r="J184" s="415"/>
      <c r="K184" s="270" t="n">
        <f aca="false">SUM(F184:I185)</f>
        <v>0</v>
      </c>
      <c r="L184" s="520" t="n">
        <v>220</v>
      </c>
      <c r="M184" s="521"/>
      <c r="O184" s="527"/>
      <c r="S184" s="459"/>
    </row>
    <row r="185" customFormat="false" ht="9" hidden="false" customHeight="true" outlineLevel="0" collapsed="false">
      <c r="A185" s="525"/>
      <c r="B185" s="516"/>
      <c r="C185" s="516"/>
      <c r="D185" s="500"/>
      <c r="E185" s="487"/>
      <c r="F185" s="517"/>
      <c r="G185" s="517"/>
      <c r="H185" s="517"/>
      <c r="I185" s="517"/>
      <c r="J185" s="415"/>
      <c r="L185" s="520"/>
      <c r="M185" s="521"/>
      <c r="O185" s="527"/>
      <c r="S185" s="459"/>
    </row>
    <row r="186" customFormat="false" ht="6.75" hidden="false" customHeight="true" outlineLevel="0" collapsed="false">
      <c r="A186" s="352"/>
      <c r="B186" s="353"/>
      <c r="C186" s="353"/>
      <c r="D186" s="527"/>
      <c r="E186" s="534"/>
      <c r="F186" s="535"/>
      <c r="G186" s="535"/>
      <c r="H186" s="535"/>
      <c r="I186" s="535"/>
      <c r="J186" s="415"/>
      <c r="L186" s="520"/>
      <c r="M186" s="521"/>
      <c r="O186" s="400"/>
      <c r="R186" s="93"/>
      <c r="S186" s="459"/>
    </row>
    <row r="187" s="437" customFormat="true" ht="12.75" hidden="false" customHeight="true" outlineLevel="0" collapsed="false">
      <c r="A187" s="536" t="s">
        <v>395</v>
      </c>
      <c r="B187" s="536"/>
      <c r="C187" s="536"/>
      <c r="D187" s="537"/>
      <c r="E187" s="538"/>
      <c r="F187" s="539"/>
      <c r="G187" s="539"/>
      <c r="H187" s="539"/>
      <c r="I187" s="539"/>
      <c r="J187" s="540"/>
      <c r="K187" s="453"/>
      <c r="L187" s="453"/>
      <c r="M187" s="453"/>
      <c r="N187" s="453"/>
      <c r="O187" s="510"/>
      <c r="P187" s="541"/>
      <c r="Q187" s="541"/>
      <c r="R187" s="542"/>
      <c r="S187" s="459"/>
      <c r="T187" s="541"/>
    </row>
    <row r="188" customFormat="false" ht="12.75" hidden="false" customHeight="true" outlineLevel="0" collapsed="false">
      <c r="A188" s="413" t="s">
        <v>267</v>
      </c>
      <c r="B188" s="413" t="s">
        <v>268</v>
      </c>
      <c r="C188" s="413"/>
      <c r="D188" s="519" t="s">
        <v>396</v>
      </c>
      <c r="E188" s="519"/>
      <c r="F188" s="414" t="s">
        <v>269</v>
      </c>
      <c r="G188" s="414"/>
      <c r="H188" s="414"/>
      <c r="I188" s="414"/>
      <c r="J188" s="415"/>
      <c r="L188" s="489"/>
      <c r="M188" s="490"/>
      <c r="R188" s="1"/>
      <c r="S188" s="459"/>
    </row>
    <row r="189" customFormat="false" ht="12.75" hidden="false" customHeight="true" outlineLevel="0" collapsed="false">
      <c r="A189" s="413"/>
      <c r="B189" s="413"/>
      <c r="C189" s="413"/>
      <c r="D189" s="519"/>
      <c r="E189" s="519"/>
      <c r="F189" s="416" t="s">
        <v>369</v>
      </c>
      <c r="G189" s="416"/>
      <c r="H189" s="416"/>
      <c r="I189" s="416"/>
      <c r="J189" s="415"/>
      <c r="L189" s="489"/>
      <c r="M189" s="490"/>
      <c r="R189" s="1"/>
      <c r="S189" s="459"/>
    </row>
    <row r="190" customFormat="false" ht="14.25" hidden="false" customHeight="true" outlineLevel="0" collapsed="false">
      <c r="A190" s="413"/>
      <c r="B190" s="413"/>
      <c r="C190" s="413"/>
      <c r="D190" s="519"/>
      <c r="E190" s="519"/>
      <c r="F190" s="498" t="s">
        <v>370</v>
      </c>
      <c r="G190" s="498" t="s">
        <v>397</v>
      </c>
      <c r="H190" s="498" t="s">
        <v>343</v>
      </c>
      <c r="I190" s="498" t="s">
        <v>398</v>
      </c>
      <c r="J190" s="415"/>
      <c r="L190" s="489"/>
      <c r="M190" s="490"/>
      <c r="R190" s="1"/>
      <c r="S190" s="459"/>
    </row>
    <row r="191" customFormat="false" ht="40.5" hidden="false" customHeight="true" outlineLevel="0" collapsed="false">
      <c r="A191" s="543" t="s">
        <v>399</v>
      </c>
      <c r="B191" s="465" t="s">
        <v>400</v>
      </c>
      <c r="C191" s="465"/>
      <c r="D191" s="500" t="s">
        <v>401</v>
      </c>
      <c r="E191" s="500"/>
      <c r="F191" s="544" t="s">
        <v>402</v>
      </c>
      <c r="G191" s="528" t="s">
        <v>403</v>
      </c>
      <c r="H191" s="528" t="s">
        <v>404</v>
      </c>
      <c r="I191" s="528" t="s">
        <v>405</v>
      </c>
      <c r="J191" s="415"/>
      <c r="L191" s="489"/>
      <c r="M191" s="490"/>
      <c r="R191" s="1"/>
      <c r="S191" s="459"/>
    </row>
    <row r="192" customFormat="false" ht="60" hidden="false" customHeight="true" outlineLevel="0" collapsed="false">
      <c r="A192" s="543"/>
      <c r="B192" s="465"/>
      <c r="C192" s="465"/>
      <c r="D192" s="500"/>
      <c r="E192" s="500"/>
      <c r="F192" s="544"/>
      <c r="G192" s="545" t="s">
        <v>406</v>
      </c>
      <c r="H192" s="545" t="s">
        <v>407</v>
      </c>
      <c r="I192" s="545" t="s">
        <v>408</v>
      </c>
      <c r="J192" s="415"/>
      <c r="L192" s="489"/>
      <c r="M192" s="490"/>
      <c r="R192" s="1"/>
      <c r="S192" s="459"/>
    </row>
    <row r="193" customFormat="false" ht="12.75" hidden="false" customHeight="true" outlineLevel="0" collapsed="false">
      <c r="A193" s="543"/>
      <c r="B193" s="516" t="s">
        <v>368</v>
      </c>
      <c r="C193" s="516"/>
      <c r="D193" s="500"/>
      <c r="E193" s="500"/>
      <c r="F193" s="487" t="str">
        <f aca="false">IF(AND(G193="",H193="",I193=""),IF(fio="","",0),"")</f>
        <v/>
      </c>
      <c r="G193" s="488"/>
      <c r="H193" s="488"/>
      <c r="I193" s="488"/>
      <c r="J193" s="415"/>
      <c r="K193" s="270" t="n">
        <f aca="false">SUM(F193:I194)</f>
        <v>0</v>
      </c>
      <c r="L193" s="489" t="n">
        <v>600</v>
      </c>
      <c r="M193" s="490"/>
      <c r="R193" s="1"/>
      <c r="S193" s="459"/>
    </row>
    <row r="194" customFormat="false" ht="8.25" hidden="false" customHeight="true" outlineLevel="0" collapsed="false">
      <c r="A194" s="543"/>
      <c r="B194" s="516"/>
      <c r="C194" s="516"/>
      <c r="D194" s="500"/>
      <c r="E194" s="500"/>
      <c r="F194" s="487"/>
      <c r="G194" s="488"/>
      <c r="H194" s="488"/>
      <c r="I194" s="488"/>
      <c r="J194" s="415"/>
      <c r="L194" s="489"/>
      <c r="M194" s="490"/>
      <c r="R194" s="1"/>
      <c r="S194" s="459"/>
    </row>
    <row r="195" customFormat="false" ht="13.5" hidden="false" customHeight="true" outlineLevel="0" collapsed="false">
      <c r="A195" s="412" t="s">
        <v>267</v>
      </c>
      <c r="B195" s="412" t="s">
        <v>268</v>
      </c>
      <c r="C195" s="412"/>
      <c r="D195" s="546" t="s">
        <v>409</v>
      </c>
      <c r="E195" s="546"/>
      <c r="F195" s="547" t="s">
        <v>269</v>
      </c>
      <c r="G195" s="547"/>
      <c r="H195" s="547"/>
      <c r="I195" s="547"/>
      <c r="J195" s="415"/>
      <c r="L195" s="426"/>
      <c r="M195" s="444"/>
      <c r="N195" s="548"/>
      <c r="O195" s="549"/>
      <c r="P195" s="550"/>
      <c r="S195" s="459"/>
    </row>
    <row r="196" customFormat="false" ht="12.75" hidden="false" customHeight="true" outlineLevel="0" collapsed="false">
      <c r="A196" s="412"/>
      <c r="B196" s="412"/>
      <c r="C196" s="412"/>
      <c r="D196" s="546"/>
      <c r="E196" s="546"/>
      <c r="F196" s="551" t="s">
        <v>410</v>
      </c>
      <c r="G196" s="551"/>
      <c r="H196" s="551"/>
      <c r="I196" s="551"/>
      <c r="J196" s="415"/>
      <c r="L196" s="426"/>
      <c r="M196" s="444"/>
      <c r="N196" s="548"/>
      <c r="O196" s="549"/>
      <c r="P196" s="550"/>
      <c r="S196" s="459"/>
    </row>
    <row r="197" customFormat="false" ht="12.75" hidden="false" customHeight="false" outlineLevel="0" collapsed="false">
      <c r="A197" s="412"/>
      <c r="B197" s="412"/>
      <c r="C197" s="412"/>
      <c r="D197" s="546"/>
      <c r="E197" s="546"/>
      <c r="F197" s="552" t="n">
        <v>0</v>
      </c>
      <c r="G197" s="553" t="s">
        <v>411</v>
      </c>
      <c r="H197" s="554" t="s">
        <v>372</v>
      </c>
      <c r="I197" s="554" t="s">
        <v>412</v>
      </c>
      <c r="J197" s="415"/>
      <c r="L197" s="426"/>
      <c r="M197" s="444"/>
      <c r="N197" s="548"/>
      <c r="O197" s="549"/>
      <c r="P197" s="550"/>
      <c r="S197" s="459"/>
    </row>
    <row r="198" customFormat="false" ht="12.75" hidden="false" customHeight="true" outlineLevel="0" collapsed="false">
      <c r="A198" s="555" t="s">
        <v>413</v>
      </c>
      <c r="B198" s="419" t="s">
        <v>414</v>
      </c>
      <c r="C198" s="419"/>
      <c r="D198" s="432" t="s">
        <v>415</v>
      </c>
      <c r="E198" s="432"/>
      <c r="F198" s="501" t="s">
        <v>310</v>
      </c>
      <c r="G198" s="440" t="s">
        <v>416</v>
      </c>
      <c r="H198" s="501" t="s">
        <v>349</v>
      </c>
      <c r="I198" s="503" t="s">
        <v>350</v>
      </c>
      <c r="J198" s="415"/>
      <c r="L198" s="426"/>
      <c r="M198" s="444"/>
      <c r="N198" s="548"/>
      <c r="S198" s="459"/>
    </row>
    <row r="199" customFormat="false" ht="12.75" hidden="false" customHeight="false" outlineLevel="0" collapsed="false">
      <c r="A199" s="555"/>
      <c r="B199" s="419"/>
      <c r="C199" s="419"/>
      <c r="D199" s="432"/>
      <c r="E199" s="432"/>
      <c r="F199" s="556"/>
      <c r="G199" s="440" t="s">
        <v>353</v>
      </c>
      <c r="H199" s="504" t="s">
        <v>353</v>
      </c>
      <c r="I199" s="504" t="s">
        <v>353</v>
      </c>
      <c r="J199" s="415"/>
      <c r="L199" s="426"/>
      <c r="M199" s="444"/>
      <c r="N199" s="548"/>
      <c r="S199" s="459"/>
    </row>
    <row r="200" customFormat="false" ht="4.5" hidden="false" customHeight="true" outlineLevel="0" collapsed="false">
      <c r="A200" s="555"/>
      <c r="B200" s="419"/>
      <c r="C200" s="419"/>
      <c r="D200" s="432"/>
      <c r="E200" s="432"/>
      <c r="F200" s="556"/>
      <c r="G200" s="440"/>
      <c r="H200" s="504"/>
      <c r="I200" s="504"/>
      <c r="J200" s="415"/>
      <c r="L200" s="426"/>
      <c r="M200" s="444"/>
      <c r="N200" s="548"/>
      <c r="S200" s="459"/>
    </row>
    <row r="201" s="437" customFormat="true" ht="36" hidden="false" customHeight="true" outlineLevel="0" collapsed="false">
      <c r="A201" s="555"/>
      <c r="B201" s="419"/>
      <c r="C201" s="419"/>
      <c r="D201" s="432"/>
      <c r="E201" s="432"/>
      <c r="F201" s="557"/>
      <c r="G201" s="558" t="s">
        <v>417</v>
      </c>
      <c r="H201" s="558" t="s">
        <v>418</v>
      </c>
      <c r="I201" s="559" t="s">
        <v>419</v>
      </c>
      <c r="J201" s="435"/>
      <c r="K201" s="270"/>
      <c r="L201" s="426"/>
      <c r="M201" s="444"/>
      <c r="N201" s="560"/>
      <c r="R201" s="438"/>
      <c r="S201" s="459"/>
    </row>
    <row r="202" customFormat="false" ht="12" hidden="false" customHeight="true" outlineLevel="0" collapsed="false">
      <c r="A202" s="555"/>
      <c r="B202" s="423" t="s">
        <v>368</v>
      </c>
      <c r="C202" s="423"/>
      <c r="D202" s="432"/>
      <c r="E202" s="432"/>
      <c r="F202" s="424" t="str">
        <f aca="false">IF(AND(G202="",H202="",I202=""),IF(fio="","",0),"")</f>
        <v/>
      </c>
      <c r="G202" s="561"/>
      <c r="H202" s="561"/>
      <c r="I202" s="561"/>
      <c r="J202" s="415"/>
      <c r="K202" s="270" t="n">
        <f aca="false">SUM(F202:I203)</f>
        <v>0</v>
      </c>
      <c r="L202" s="426" t="n">
        <v>300</v>
      </c>
      <c r="M202" s="444"/>
      <c r="N202" s="548"/>
      <c r="O202" s="400"/>
      <c r="R202" s="93"/>
      <c r="S202" s="459"/>
    </row>
    <row r="203" customFormat="false" ht="8.25" hidden="false" customHeight="true" outlineLevel="0" collapsed="false">
      <c r="A203" s="555"/>
      <c r="B203" s="423"/>
      <c r="C203" s="423"/>
      <c r="D203" s="432"/>
      <c r="E203" s="432"/>
      <c r="F203" s="424"/>
      <c r="G203" s="561"/>
      <c r="H203" s="561"/>
      <c r="I203" s="561"/>
      <c r="J203" s="415"/>
      <c r="L203" s="426"/>
      <c r="M203" s="444"/>
      <c r="N203" s="548"/>
      <c r="O203" s="400"/>
      <c r="R203" s="93"/>
      <c r="S203" s="459"/>
    </row>
    <row r="204" customFormat="false" ht="13.5" hidden="false" customHeight="true" outlineLevel="0" collapsed="false">
      <c r="A204" s="413" t="s">
        <v>267</v>
      </c>
      <c r="B204" s="413" t="s">
        <v>268</v>
      </c>
      <c r="C204" s="413"/>
      <c r="D204" s="413"/>
      <c r="E204" s="414" t="s">
        <v>269</v>
      </c>
      <c r="F204" s="414"/>
      <c r="G204" s="414"/>
      <c r="H204" s="414"/>
      <c r="I204" s="414"/>
      <c r="J204" s="415"/>
      <c r="K204" s="397"/>
      <c r="L204" s="426"/>
      <c r="M204" s="444"/>
      <c r="O204" s="400"/>
      <c r="R204" s="93"/>
      <c r="S204" s="459"/>
    </row>
    <row r="205" customFormat="false" ht="12.75" hidden="false" customHeight="true" outlineLevel="0" collapsed="false">
      <c r="A205" s="413"/>
      <c r="B205" s="413"/>
      <c r="C205" s="413"/>
      <c r="D205" s="413"/>
      <c r="E205" s="416" t="s">
        <v>270</v>
      </c>
      <c r="F205" s="416"/>
      <c r="G205" s="416"/>
      <c r="H205" s="416"/>
      <c r="I205" s="416"/>
      <c r="J205" s="415"/>
      <c r="K205" s="397"/>
      <c r="L205" s="426"/>
      <c r="M205" s="444"/>
      <c r="O205" s="400"/>
      <c r="R205" s="93"/>
      <c r="S205" s="459"/>
    </row>
    <row r="206" customFormat="false" ht="12.75" hidden="false" customHeight="true" outlineLevel="0" collapsed="false">
      <c r="A206" s="413"/>
      <c r="B206" s="413"/>
      <c r="C206" s="413"/>
      <c r="D206" s="413"/>
      <c r="E206" s="431" t="n">
        <v>0</v>
      </c>
      <c r="F206" s="417" t="s">
        <v>420</v>
      </c>
      <c r="G206" s="417"/>
      <c r="H206" s="562" t="s">
        <v>421</v>
      </c>
      <c r="I206" s="562"/>
      <c r="J206" s="415"/>
      <c r="K206" s="397"/>
      <c r="L206" s="426"/>
      <c r="M206" s="444"/>
      <c r="O206" s="400"/>
      <c r="R206" s="93"/>
      <c r="S206" s="459"/>
    </row>
    <row r="207" customFormat="false" ht="12.75" hidden="false" customHeight="true" outlineLevel="0" collapsed="false">
      <c r="A207" s="563" t="s">
        <v>422</v>
      </c>
      <c r="B207" s="419" t="s">
        <v>423</v>
      </c>
      <c r="C207" s="419"/>
      <c r="D207" s="419"/>
      <c r="E207" s="564" t="s">
        <v>424</v>
      </c>
      <c r="F207" s="564" t="s">
        <v>425</v>
      </c>
      <c r="G207" s="564"/>
      <c r="H207" s="564" t="s">
        <v>426</v>
      </c>
      <c r="I207" s="564"/>
      <c r="J207" s="415"/>
      <c r="K207" s="397"/>
      <c r="L207" s="426"/>
      <c r="M207" s="427"/>
      <c r="O207" s="400"/>
      <c r="R207" s="93"/>
      <c r="S207" s="459"/>
    </row>
    <row r="208" customFormat="false" ht="3.75" hidden="false" customHeight="true" outlineLevel="0" collapsed="false">
      <c r="A208" s="563"/>
      <c r="B208" s="419"/>
      <c r="C208" s="419"/>
      <c r="D208" s="419"/>
      <c r="E208" s="564"/>
      <c r="F208" s="564"/>
      <c r="G208" s="564"/>
      <c r="H208" s="564"/>
      <c r="I208" s="564"/>
      <c r="J208" s="415"/>
      <c r="K208" s="397"/>
      <c r="L208" s="426"/>
      <c r="M208" s="427"/>
      <c r="O208" s="400"/>
      <c r="R208" s="93"/>
      <c r="S208" s="459"/>
    </row>
    <row r="209" customFormat="false" ht="12" hidden="false" customHeight="true" outlineLevel="0" collapsed="false">
      <c r="A209" s="563"/>
      <c r="B209" s="421" t="s">
        <v>368</v>
      </c>
      <c r="C209" s="421"/>
      <c r="D209" s="421"/>
      <c r="E209" s="564"/>
      <c r="F209" s="564"/>
      <c r="G209" s="564"/>
      <c r="H209" s="564"/>
      <c r="I209" s="564"/>
      <c r="J209" s="415"/>
      <c r="K209" s="397"/>
      <c r="L209" s="426"/>
      <c r="M209" s="427"/>
      <c r="O209" s="400"/>
      <c r="R209" s="93"/>
      <c r="S209" s="459"/>
    </row>
    <row r="210" customFormat="false" ht="6.75" hidden="false" customHeight="true" outlineLevel="0" collapsed="false">
      <c r="A210" s="563"/>
      <c r="B210" s="565" t="s">
        <v>427</v>
      </c>
      <c r="C210" s="565"/>
      <c r="D210" s="565"/>
      <c r="E210" s="564"/>
      <c r="F210" s="564"/>
      <c r="G210" s="564"/>
      <c r="H210" s="564"/>
      <c r="I210" s="564"/>
      <c r="J210" s="415"/>
      <c r="K210" s="397"/>
      <c r="L210" s="426"/>
      <c r="M210" s="427"/>
      <c r="O210" s="400"/>
      <c r="R210" s="93"/>
      <c r="S210" s="459"/>
    </row>
    <row r="211" customFormat="false" ht="5.25" hidden="true" customHeight="true" outlineLevel="0" collapsed="false">
      <c r="A211" s="563"/>
      <c r="B211" s="565"/>
      <c r="C211" s="565"/>
      <c r="D211" s="565"/>
      <c r="E211" s="564"/>
      <c r="F211" s="564"/>
      <c r="G211" s="564"/>
      <c r="H211" s="564"/>
      <c r="I211" s="564"/>
      <c r="J211" s="415"/>
      <c r="K211" s="397"/>
      <c r="L211" s="426"/>
      <c r="M211" s="427"/>
      <c r="O211" s="400"/>
      <c r="R211" s="93"/>
      <c r="S211" s="459"/>
    </row>
    <row r="212" customFormat="false" ht="12.75" hidden="false" customHeight="false" outlineLevel="0" collapsed="false">
      <c r="A212" s="563"/>
      <c r="B212" s="565"/>
      <c r="C212" s="565"/>
      <c r="D212" s="565"/>
      <c r="E212" s="424" t="str">
        <f aca="false">IF(AND(F212="",H212=""),IF(fio="","",0),"")</f>
        <v/>
      </c>
      <c r="F212" s="425"/>
      <c r="G212" s="425"/>
      <c r="H212" s="425"/>
      <c r="I212" s="425"/>
      <c r="J212" s="415"/>
      <c r="K212" s="397" t="n">
        <f aca="false">MAX(E212:I213)</f>
        <v>0</v>
      </c>
      <c r="L212" s="426" t="n">
        <v>100</v>
      </c>
      <c r="M212" s="427"/>
      <c r="O212" s="400"/>
      <c r="R212" s="93"/>
      <c r="S212" s="459"/>
    </row>
    <row r="213" customFormat="false" ht="8.25" hidden="false" customHeight="true" outlineLevel="0" collapsed="false">
      <c r="A213" s="563"/>
      <c r="B213" s="565"/>
      <c r="C213" s="565"/>
      <c r="D213" s="565"/>
      <c r="E213" s="424"/>
      <c r="F213" s="425"/>
      <c r="G213" s="425"/>
      <c r="H213" s="425"/>
      <c r="I213" s="425"/>
      <c r="J213" s="415"/>
      <c r="K213" s="397"/>
      <c r="L213" s="426"/>
      <c r="M213" s="427"/>
      <c r="O213" s="400"/>
      <c r="R213" s="93"/>
      <c r="S213" s="459"/>
    </row>
    <row r="214" customFormat="false" ht="14.25" hidden="false" customHeight="true" outlineLevel="0" collapsed="false">
      <c r="A214" s="563" t="s">
        <v>428</v>
      </c>
      <c r="B214" s="419" t="s">
        <v>429</v>
      </c>
      <c r="C214" s="419"/>
      <c r="D214" s="419"/>
      <c r="E214" s="420" t="s">
        <v>430</v>
      </c>
      <c r="F214" s="420" t="s">
        <v>431</v>
      </c>
      <c r="G214" s="420"/>
      <c r="H214" s="420" t="s">
        <v>432</v>
      </c>
      <c r="I214" s="420"/>
      <c r="J214" s="415"/>
      <c r="K214" s="397"/>
      <c r="L214" s="426"/>
      <c r="M214" s="427"/>
      <c r="O214" s="400"/>
      <c r="R214" s="93"/>
      <c r="S214" s="459"/>
    </row>
    <row r="215" customFormat="false" ht="15.75" hidden="false" customHeight="true" outlineLevel="0" collapsed="false">
      <c r="A215" s="563"/>
      <c r="B215" s="419"/>
      <c r="C215" s="419"/>
      <c r="D215" s="419"/>
      <c r="E215" s="420"/>
      <c r="F215" s="420"/>
      <c r="G215" s="420"/>
      <c r="H215" s="420"/>
      <c r="I215" s="420"/>
      <c r="J215" s="415"/>
      <c r="K215" s="397"/>
      <c r="L215" s="426"/>
      <c r="M215" s="427"/>
      <c r="O215" s="400"/>
      <c r="R215" s="93"/>
      <c r="S215" s="459"/>
    </row>
    <row r="216" customFormat="false" ht="15.75" hidden="false" customHeight="true" outlineLevel="0" collapsed="false">
      <c r="A216" s="563"/>
      <c r="B216" s="421" t="s">
        <v>368</v>
      </c>
      <c r="C216" s="421"/>
      <c r="D216" s="421"/>
      <c r="E216" s="420"/>
      <c r="F216" s="420"/>
      <c r="G216" s="420"/>
      <c r="H216" s="420"/>
      <c r="I216" s="420"/>
      <c r="J216" s="415"/>
      <c r="K216" s="397"/>
      <c r="L216" s="426"/>
      <c r="M216" s="427"/>
      <c r="O216" s="400"/>
      <c r="R216" s="93"/>
      <c r="S216" s="459"/>
    </row>
    <row r="217" customFormat="false" ht="14.25" hidden="false" customHeight="true" outlineLevel="0" collapsed="false">
      <c r="A217" s="563"/>
      <c r="B217" s="566" t="s">
        <v>433</v>
      </c>
      <c r="C217" s="566"/>
      <c r="D217" s="566"/>
      <c r="E217" s="420"/>
      <c r="F217" s="420"/>
      <c r="G217" s="420"/>
      <c r="H217" s="420"/>
      <c r="I217" s="420"/>
      <c r="J217" s="415"/>
      <c r="K217" s="397"/>
      <c r="L217" s="426"/>
      <c r="M217" s="427"/>
      <c r="O217" s="400"/>
      <c r="R217" s="93"/>
      <c r="S217" s="459"/>
    </row>
    <row r="218" customFormat="false" ht="31.5" hidden="false" customHeight="true" outlineLevel="0" collapsed="false">
      <c r="A218" s="563"/>
      <c r="B218" s="423" t="s">
        <v>434</v>
      </c>
      <c r="C218" s="423"/>
      <c r="D218" s="423"/>
      <c r="E218" s="420"/>
      <c r="F218" s="420"/>
      <c r="G218" s="420"/>
      <c r="H218" s="420"/>
      <c r="I218" s="420"/>
      <c r="J218" s="415"/>
      <c r="K218" s="397"/>
      <c r="L218" s="426"/>
      <c r="M218" s="427"/>
      <c r="O218" s="400"/>
      <c r="R218" s="93"/>
      <c r="S218" s="459"/>
    </row>
    <row r="219" customFormat="false" ht="12.75" hidden="false" customHeight="false" outlineLevel="0" collapsed="false">
      <c r="A219" s="563"/>
      <c r="B219" s="423"/>
      <c r="C219" s="423"/>
      <c r="D219" s="423"/>
      <c r="E219" s="424" t="str">
        <f aca="false">IF(AND(F219="",H219=""),IF(fio="","",0),"")</f>
        <v/>
      </c>
      <c r="F219" s="425"/>
      <c r="G219" s="425"/>
      <c r="H219" s="425"/>
      <c r="I219" s="425"/>
      <c r="J219" s="415"/>
      <c r="K219" s="397" t="n">
        <f aca="false">MAX(E219:I220)</f>
        <v>0</v>
      </c>
      <c r="L219" s="426" t="n">
        <v>100</v>
      </c>
      <c r="M219" s="427"/>
      <c r="O219" s="400"/>
      <c r="R219" s="93"/>
      <c r="S219" s="459"/>
    </row>
    <row r="220" customFormat="false" ht="8.25" hidden="false" customHeight="true" outlineLevel="0" collapsed="false">
      <c r="A220" s="563"/>
      <c r="B220" s="423"/>
      <c r="C220" s="423"/>
      <c r="D220" s="423"/>
      <c r="E220" s="424"/>
      <c r="F220" s="425"/>
      <c r="G220" s="425"/>
      <c r="H220" s="425"/>
      <c r="I220" s="425"/>
      <c r="J220" s="415"/>
      <c r="K220" s="397"/>
      <c r="L220" s="426"/>
      <c r="M220" s="427"/>
      <c r="O220" s="400"/>
      <c r="R220" s="93"/>
      <c r="S220" s="459"/>
    </row>
    <row r="221" customFormat="false" ht="14.25" hidden="false" customHeight="true" outlineLevel="0" collapsed="false">
      <c r="A221" s="413" t="s">
        <v>267</v>
      </c>
      <c r="B221" s="413" t="s">
        <v>268</v>
      </c>
      <c r="C221" s="413"/>
      <c r="D221" s="413"/>
      <c r="E221" s="413"/>
      <c r="F221" s="414" t="s">
        <v>269</v>
      </c>
      <c r="G221" s="414"/>
      <c r="H221" s="414"/>
      <c r="I221" s="414"/>
      <c r="J221" s="415"/>
      <c r="L221" s="489"/>
      <c r="M221" s="490"/>
      <c r="R221" s="1"/>
      <c r="S221" s="459"/>
    </row>
    <row r="222" customFormat="false" ht="14.25" hidden="false" customHeight="true" outlineLevel="0" collapsed="false">
      <c r="A222" s="413"/>
      <c r="B222" s="413"/>
      <c r="C222" s="413"/>
      <c r="D222" s="413"/>
      <c r="E222" s="413"/>
      <c r="F222" s="417" t="n">
        <v>0</v>
      </c>
      <c r="G222" s="417"/>
      <c r="H222" s="498" t="s">
        <v>435</v>
      </c>
      <c r="I222" s="498"/>
      <c r="J222" s="415"/>
      <c r="L222" s="489"/>
      <c r="M222" s="490"/>
      <c r="R222" s="1"/>
      <c r="S222" s="459"/>
    </row>
    <row r="223" customFormat="false" ht="14.25" hidden="false" customHeight="true" outlineLevel="0" collapsed="false">
      <c r="A223" s="563" t="s">
        <v>436</v>
      </c>
      <c r="B223" s="419" t="s">
        <v>437</v>
      </c>
      <c r="C223" s="419"/>
      <c r="D223" s="419"/>
      <c r="E223" s="419"/>
      <c r="F223" s="420" t="s">
        <v>438</v>
      </c>
      <c r="G223" s="420"/>
      <c r="H223" s="420" t="s">
        <v>439</v>
      </c>
      <c r="I223" s="420"/>
      <c r="J223" s="415"/>
      <c r="K223" s="397"/>
      <c r="L223" s="426"/>
      <c r="M223" s="427"/>
      <c r="O223" s="400"/>
      <c r="R223" s="93"/>
      <c r="S223" s="459"/>
    </row>
    <row r="224" customFormat="false" ht="15" hidden="false" customHeight="true" outlineLevel="0" collapsed="false">
      <c r="A224" s="563"/>
      <c r="B224" s="419"/>
      <c r="C224" s="419"/>
      <c r="D224" s="419"/>
      <c r="E224" s="419"/>
      <c r="F224" s="420"/>
      <c r="G224" s="420"/>
      <c r="H224" s="420"/>
      <c r="I224" s="420"/>
      <c r="J224" s="415"/>
      <c r="K224" s="397"/>
      <c r="L224" s="426"/>
      <c r="M224" s="427"/>
      <c r="O224" s="400"/>
      <c r="R224" s="93"/>
      <c r="S224" s="459"/>
    </row>
    <row r="225" customFormat="false" ht="2.25" hidden="false" customHeight="true" outlineLevel="0" collapsed="false">
      <c r="A225" s="563"/>
      <c r="B225" s="421"/>
      <c r="C225" s="421"/>
      <c r="D225" s="421"/>
      <c r="E225" s="421"/>
      <c r="F225" s="420"/>
      <c r="G225" s="420"/>
      <c r="H225" s="420"/>
      <c r="I225" s="420"/>
      <c r="J225" s="415"/>
      <c r="K225" s="397"/>
      <c r="L225" s="426"/>
      <c r="M225" s="427"/>
      <c r="O225" s="400"/>
      <c r="R225" s="93"/>
      <c r="S225" s="459"/>
    </row>
    <row r="226" customFormat="false" ht="14.25" hidden="false" customHeight="true" outlineLevel="0" collapsed="false">
      <c r="A226" s="563"/>
      <c r="B226" s="566" t="s">
        <v>440</v>
      </c>
      <c r="C226" s="566"/>
      <c r="D226" s="566"/>
      <c r="E226" s="566"/>
      <c r="F226" s="420"/>
      <c r="G226" s="420"/>
      <c r="H226" s="420"/>
      <c r="I226" s="420"/>
      <c r="J226" s="415"/>
      <c r="K226" s="397"/>
      <c r="L226" s="426"/>
      <c r="M226" s="427"/>
      <c r="O226" s="400"/>
      <c r="R226" s="93"/>
      <c r="S226" s="459"/>
    </row>
    <row r="227" customFormat="false" ht="3.75" hidden="false" customHeight="true" outlineLevel="0" collapsed="false">
      <c r="A227" s="563"/>
      <c r="B227" s="423" t="s">
        <v>441</v>
      </c>
      <c r="C227" s="423"/>
      <c r="D227" s="423"/>
      <c r="E227" s="423"/>
      <c r="F227" s="420"/>
      <c r="G227" s="420"/>
      <c r="H227" s="420"/>
      <c r="I227" s="420"/>
      <c r="J227" s="415"/>
      <c r="K227" s="397"/>
      <c r="L227" s="426"/>
      <c r="M227" s="427"/>
      <c r="O227" s="400"/>
      <c r="R227" s="93"/>
      <c r="S227" s="459"/>
    </row>
    <row r="228" customFormat="false" ht="12.75" hidden="false" customHeight="true" outlineLevel="0" collapsed="false">
      <c r="A228" s="563"/>
      <c r="B228" s="423"/>
      <c r="C228" s="423"/>
      <c r="D228" s="423"/>
      <c r="E228" s="423"/>
      <c r="F228" s="424" t="str">
        <f aca="false">IF(H228="",IF(fio="","",0),"")</f>
        <v/>
      </c>
      <c r="G228" s="424"/>
      <c r="H228" s="425"/>
      <c r="I228" s="425"/>
      <c r="J228" s="415"/>
      <c r="K228" s="397" t="n">
        <f aca="false">MAX(F228:I229)</f>
        <v>0</v>
      </c>
      <c r="L228" s="426" t="n">
        <v>100</v>
      </c>
      <c r="M228" s="427"/>
      <c r="O228" s="400"/>
      <c r="R228" s="93"/>
      <c r="S228" s="459"/>
    </row>
    <row r="229" customFormat="false" ht="9" hidden="false" customHeight="true" outlineLevel="0" collapsed="false">
      <c r="A229" s="563"/>
      <c r="B229" s="423"/>
      <c r="C229" s="423"/>
      <c r="D229" s="423"/>
      <c r="E229" s="423"/>
      <c r="F229" s="424"/>
      <c r="G229" s="424"/>
      <c r="H229" s="425"/>
      <c r="I229" s="425"/>
      <c r="J229" s="415"/>
      <c r="K229" s="397"/>
      <c r="L229" s="426"/>
      <c r="M229" s="427"/>
      <c r="O229" s="400"/>
      <c r="R229" s="93"/>
      <c r="S229" s="459"/>
    </row>
    <row r="230" s="573" customFormat="true" ht="7.5" hidden="false" customHeight="true" outlineLevel="0" collapsed="false">
      <c r="A230" s="318"/>
      <c r="B230" s="441"/>
      <c r="C230" s="441"/>
      <c r="D230" s="441"/>
      <c r="E230" s="443"/>
      <c r="F230" s="567"/>
      <c r="G230" s="567"/>
      <c r="H230" s="567"/>
      <c r="I230" s="567"/>
      <c r="J230" s="568"/>
      <c r="K230" s="397"/>
      <c r="L230" s="444"/>
      <c r="M230" s="444"/>
      <c r="N230" s="205"/>
      <c r="O230" s="569"/>
      <c r="P230" s="570"/>
      <c r="Q230" s="570"/>
      <c r="R230" s="571"/>
      <c r="S230" s="459"/>
      <c r="T230" s="572"/>
      <c r="U230" s="572"/>
      <c r="V230" s="572"/>
      <c r="W230" s="572"/>
    </row>
    <row r="231" s="577" customFormat="true" ht="28.5" hidden="false" customHeight="true" outlineLevel="0" collapsed="false">
      <c r="A231" s="445" t="s">
        <v>442</v>
      </c>
      <c r="B231" s="396" t="s">
        <v>443</v>
      </c>
      <c r="C231" s="396"/>
      <c r="D231" s="396"/>
      <c r="E231" s="396"/>
      <c r="F231" s="396"/>
      <c r="G231" s="396"/>
      <c r="H231" s="396"/>
      <c r="I231" s="396"/>
      <c r="J231" s="574"/>
      <c r="K231" s="445"/>
      <c r="L231" s="575"/>
      <c r="M231" s="576" t="s">
        <v>444</v>
      </c>
      <c r="N231" s="409" t="n">
        <f aca="false">SUM(K232:K457)</f>
        <v>0</v>
      </c>
      <c r="O231" s="445"/>
      <c r="P231" s="445"/>
      <c r="Q231" s="445"/>
      <c r="R231" s="445"/>
      <c r="S231" s="459"/>
      <c r="T231" s="445"/>
      <c r="U231" s="445"/>
      <c r="V231" s="445"/>
      <c r="W231" s="445"/>
      <c r="X231" s="445"/>
      <c r="Y231" s="445"/>
      <c r="Z231" s="445"/>
      <c r="AA231" s="445"/>
      <c r="AB231" s="445"/>
      <c r="AC231" s="445"/>
      <c r="AD231" s="445"/>
      <c r="AE231" s="445"/>
      <c r="AF231" s="445"/>
      <c r="AG231" s="445"/>
      <c r="AH231" s="445"/>
      <c r="AI231" s="445"/>
      <c r="AJ231" s="445"/>
      <c r="AK231" s="445"/>
      <c r="AL231" s="445"/>
      <c r="AM231" s="445"/>
      <c r="AN231" s="445"/>
      <c r="AO231" s="445"/>
      <c r="AP231" s="445"/>
      <c r="AQ231" s="445"/>
      <c r="AR231" s="445"/>
      <c r="AS231" s="445"/>
      <c r="AT231" s="445"/>
      <c r="AU231" s="445"/>
      <c r="AV231" s="445"/>
      <c r="AW231" s="445"/>
      <c r="AX231" s="445"/>
      <c r="AY231" s="445"/>
      <c r="AZ231" s="445"/>
      <c r="BA231" s="445"/>
      <c r="BB231" s="445"/>
      <c r="BC231" s="445"/>
      <c r="BD231" s="445"/>
      <c r="BE231" s="573"/>
      <c r="BF231" s="573"/>
      <c r="BG231" s="573"/>
      <c r="BH231" s="573"/>
      <c r="BI231" s="573"/>
      <c r="BJ231" s="573"/>
      <c r="BK231" s="573"/>
      <c r="BL231" s="573"/>
    </row>
    <row r="232" s="297" customFormat="true" ht="16.5" hidden="false" customHeight="true" outlineLevel="0" collapsed="false">
      <c r="A232" s="401" t="s">
        <v>260</v>
      </c>
      <c r="D232" s="449"/>
      <c r="E232" s="449"/>
      <c r="F232" s="449"/>
      <c r="G232" s="449"/>
      <c r="H232" s="449"/>
      <c r="I232" s="449"/>
      <c r="J232" s="574"/>
      <c r="S232" s="459"/>
      <c r="BE232" s="573"/>
      <c r="BF232" s="573"/>
      <c r="BG232" s="573"/>
      <c r="BH232" s="573"/>
      <c r="BI232" s="573"/>
      <c r="BJ232" s="573"/>
      <c r="BK232" s="573"/>
      <c r="BL232" s="573"/>
    </row>
    <row r="233" s="297" customFormat="true" ht="12.75" hidden="false" customHeight="true" outlineLevel="0" collapsed="false">
      <c r="A233" s="450" t="s">
        <v>263</v>
      </c>
      <c r="B233" s="406" t="s">
        <v>445</v>
      </c>
      <c r="C233" s="406"/>
      <c r="D233" s="406"/>
      <c r="E233" s="406"/>
      <c r="F233" s="406"/>
      <c r="G233" s="406"/>
      <c r="H233" s="406"/>
      <c r="I233" s="406"/>
      <c r="J233" s="574"/>
      <c r="K233" s="451"/>
      <c r="L233" s="451"/>
      <c r="M233" s="451"/>
      <c r="N233" s="451"/>
      <c r="O233" s="451"/>
      <c r="P233" s="451"/>
      <c r="Q233" s="451"/>
      <c r="R233" s="451"/>
      <c r="S233" s="459"/>
      <c r="T233" s="451"/>
      <c r="U233" s="451"/>
      <c r="V233" s="451"/>
      <c r="W233" s="451"/>
      <c r="X233" s="451"/>
      <c r="Y233" s="451"/>
      <c r="Z233" s="451"/>
      <c r="AA233" s="451"/>
      <c r="AB233" s="451"/>
      <c r="AC233" s="451"/>
      <c r="AD233" s="451"/>
      <c r="AE233" s="451"/>
      <c r="AF233" s="451"/>
      <c r="AG233" s="451"/>
      <c r="AH233" s="451"/>
      <c r="AI233" s="451"/>
      <c r="AJ233" s="451"/>
      <c r="AK233" s="451"/>
      <c r="AL233" s="451"/>
      <c r="AM233" s="451"/>
      <c r="AN233" s="451"/>
      <c r="AO233" s="451"/>
      <c r="AP233" s="451"/>
      <c r="AQ233" s="451"/>
      <c r="AR233" s="451"/>
      <c r="AS233" s="451"/>
      <c r="AT233" s="451"/>
      <c r="AU233" s="451"/>
      <c r="AV233" s="451"/>
      <c r="AW233" s="451"/>
      <c r="AX233" s="451"/>
      <c r="AY233" s="451"/>
      <c r="AZ233" s="451"/>
      <c r="BA233" s="451"/>
      <c r="BB233" s="451"/>
      <c r="BC233" s="451"/>
      <c r="BD233" s="451"/>
      <c r="BE233" s="573"/>
      <c r="BF233" s="573"/>
      <c r="BG233" s="573"/>
      <c r="BH233" s="573"/>
      <c r="BI233" s="573"/>
      <c r="BJ233" s="573"/>
      <c r="BK233" s="573"/>
      <c r="BL233" s="573"/>
    </row>
    <row r="234" s="297" customFormat="true" ht="12.75" hidden="false" customHeight="true" outlineLevel="0" collapsed="false">
      <c r="A234" s="450"/>
      <c r="B234" s="406"/>
      <c r="C234" s="406"/>
      <c r="D234" s="406"/>
      <c r="E234" s="406"/>
      <c r="F234" s="406"/>
      <c r="G234" s="406"/>
      <c r="H234" s="406"/>
      <c r="I234" s="406"/>
      <c r="J234" s="574"/>
      <c r="K234" s="451"/>
      <c r="L234" s="451"/>
      <c r="M234" s="451"/>
      <c r="N234" s="451"/>
      <c r="O234" s="451"/>
      <c r="P234" s="451"/>
      <c r="Q234" s="451"/>
      <c r="R234" s="451"/>
      <c r="S234" s="459"/>
      <c r="T234" s="451"/>
      <c r="U234" s="451"/>
      <c r="V234" s="451"/>
      <c r="W234" s="451"/>
      <c r="X234" s="451"/>
      <c r="Y234" s="451"/>
      <c r="Z234" s="451"/>
      <c r="AA234" s="451"/>
      <c r="AB234" s="451"/>
      <c r="AC234" s="451"/>
      <c r="AD234" s="451"/>
      <c r="AE234" s="451"/>
      <c r="AF234" s="451"/>
      <c r="AG234" s="451"/>
      <c r="AH234" s="451"/>
      <c r="AI234" s="451"/>
      <c r="AJ234" s="451"/>
      <c r="AK234" s="451"/>
      <c r="AL234" s="451"/>
      <c r="AM234" s="451"/>
      <c r="AN234" s="451"/>
      <c r="AO234" s="451"/>
      <c r="AP234" s="451"/>
      <c r="AQ234" s="451"/>
      <c r="AR234" s="451"/>
      <c r="AS234" s="451"/>
      <c r="AT234" s="451"/>
      <c r="AU234" s="451"/>
      <c r="AV234" s="451"/>
      <c r="AW234" s="451"/>
      <c r="AX234" s="451"/>
      <c r="AY234" s="451"/>
      <c r="AZ234" s="451"/>
      <c r="BA234" s="451"/>
      <c r="BB234" s="451"/>
      <c r="BC234" s="451"/>
      <c r="BD234" s="451"/>
      <c r="BE234" s="573"/>
      <c r="BF234" s="573"/>
      <c r="BG234" s="573"/>
      <c r="BH234" s="573"/>
      <c r="BI234" s="573"/>
      <c r="BJ234" s="573"/>
      <c r="BK234" s="573"/>
      <c r="BL234" s="573"/>
    </row>
    <row r="235" s="297" customFormat="true" ht="12.75" hidden="false" customHeight="true" outlineLevel="0" collapsed="false">
      <c r="A235" s="450"/>
      <c r="B235" s="406"/>
      <c r="C235" s="406"/>
      <c r="D235" s="406"/>
      <c r="E235" s="406"/>
      <c r="F235" s="406"/>
      <c r="G235" s="406"/>
      <c r="H235" s="406"/>
      <c r="I235" s="406"/>
      <c r="J235" s="574"/>
      <c r="K235" s="451"/>
      <c r="L235" s="451"/>
      <c r="M235" s="451"/>
      <c r="N235" s="451"/>
      <c r="O235" s="451"/>
      <c r="P235" s="451"/>
      <c r="Q235" s="451"/>
      <c r="R235" s="451"/>
      <c r="S235" s="459"/>
      <c r="T235" s="451"/>
      <c r="U235" s="451"/>
      <c r="V235" s="451"/>
      <c r="W235" s="451"/>
      <c r="X235" s="451"/>
      <c r="Y235" s="451"/>
      <c r="Z235" s="451"/>
      <c r="AA235" s="451"/>
      <c r="AB235" s="451"/>
      <c r="AC235" s="451"/>
      <c r="AD235" s="451"/>
      <c r="AE235" s="451"/>
      <c r="AF235" s="451"/>
      <c r="AG235" s="451"/>
      <c r="AH235" s="451"/>
      <c r="AI235" s="451"/>
      <c r="AJ235" s="451"/>
      <c r="AK235" s="451"/>
      <c r="AL235" s="451"/>
      <c r="AM235" s="451"/>
      <c r="AN235" s="451"/>
      <c r="AO235" s="451"/>
      <c r="AP235" s="451"/>
      <c r="AQ235" s="451"/>
      <c r="AR235" s="451"/>
      <c r="AS235" s="451"/>
      <c r="AT235" s="451"/>
      <c r="AU235" s="451"/>
      <c r="AV235" s="451"/>
      <c r="AW235" s="451"/>
      <c r="AX235" s="451"/>
      <c r="AY235" s="451"/>
      <c r="AZ235" s="451"/>
      <c r="BA235" s="451"/>
      <c r="BB235" s="451"/>
      <c r="BC235" s="451"/>
      <c r="BD235" s="451"/>
      <c r="BE235" s="573"/>
      <c r="BF235" s="573"/>
      <c r="BG235" s="573"/>
      <c r="BH235" s="573"/>
      <c r="BI235" s="573"/>
      <c r="BJ235" s="573"/>
      <c r="BK235" s="573"/>
      <c r="BL235" s="573"/>
    </row>
    <row r="236" s="297" customFormat="true" ht="16.5" hidden="false" customHeight="true" outlineLevel="0" collapsed="false">
      <c r="A236" s="450"/>
      <c r="B236" s="406"/>
      <c r="C236" s="406"/>
      <c r="D236" s="406"/>
      <c r="E236" s="406"/>
      <c r="F236" s="406"/>
      <c r="G236" s="406"/>
      <c r="H236" s="406"/>
      <c r="I236" s="406"/>
      <c r="J236" s="574"/>
      <c r="K236" s="451"/>
      <c r="L236" s="451"/>
      <c r="M236" s="451"/>
      <c r="N236" s="451"/>
      <c r="O236" s="451"/>
      <c r="P236" s="451"/>
      <c r="Q236" s="451"/>
      <c r="R236" s="451"/>
      <c r="S236" s="459"/>
      <c r="T236" s="451"/>
      <c r="U236" s="451"/>
      <c r="V236" s="451"/>
      <c r="W236" s="451"/>
      <c r="X236" s="451"/>
      <c r="Y236" s="451"/>
      <c r="Z236" s="451"/>
      <c r="AA236" s="451"/>
      <c r="AB236" s="451"/>
      <c r="AC236" s="451"/>
      <c r="AD236" s="451"/>
      <c r="AE236" s="451"/>
      <c r="AF236" s="451"/>
      <c r="AG236" s="451"/>
      <c r="AH236" s="451"/>
      <c r="AI236" s="451"/>
      <c r="AJ236" s="451"/>
      <c r="AK236" s="451"/>
      <c r="AL236" s="451"/>
      <c r="AM236" s="451"/>
      <c r="AN236" s="451"/>
      <c r="AO236" s="451"/>
      <c r="AP236" s="451"/>
      <c r="AQ236" s="451"/>
      <c r="AR236" s="451"/>
      <c r="AS236" s="451"/>
      <c r="AT236" s="451"/>
      <c r="AU236" s="451"/>
      <c r="AV236" s="451"/>
      <c r="AW236" s="451"/>
      <c r="AX236" s="451"/>
      <c r="AY236" s="451"/>
      <c r="AZ236" s="451"/>
      <c r="BA236" s="451"/>
      <c r="BB236" s="451"/>
      <c r="BC236" s="451"/>
      <c r="BD236" s="451"/>
      <c r="BE236" s="573"/>
      <c r="BF236" s="573"/>
      <c r="BG236" s="573"/>
      <c r="BH236" s="573"/>
      <c r="BI236" s="573"/>
      <c r="BJ236" s="573"/>
      <c r="BK236" s="573"/>
      <c r="BL236" s="573"/>
    </row>
    <row r="237" s="297" customFormat="true" ht="12.75" hidden="false" customHeight="true" outlineLevel="0" collapsed="false">
      <c r="A237" s="450" t="s">
        <v>263</v>
      </c>
      <c r="B237" s="406" t="s">
        <v>446</v>
      </c>
      <c r="C237" s="406"/>
      <c r="D237" s="406"/>
      <c r="E237" s="406"/>
      <c r="F237" s="406"/>
      <c r="G237" s="406"/>
      <c r="H237" s="406"/>
      <c r="I237" s="406"/>
      <c r="J237" s="574"/>
      <c r="K237" s="453"/>
      <c r="L237" s="453"/>
      <c r="M237" s="453"/>
      <c r="N237" s="453"/>
      <c r="O237" s="453"/>
      <c r="P237" s="453"/>
      <c r="Q237" s="453"/>
      <c r="R237" s="453"/>
      <c r="S237" s="459"/>
      <c r="T237" s="453"/>
      <c r="U237" s="453"/>
      <c r="V237" s="453"/>
      <c r="W237" s="453"/>
      <c r="X237" s="453"/>
      <c r="Y237" s="453"/>
      <c r="Z237" s="453"/>
      <c r="AA237" s="453"/>
      <c r="AB237" s="453"/>
      <c r="AC237" s="453"/>
      <c r="AD237" s="453"/>
      <c r="AE237" s="453"/>
      <c r="AF237" s="453"/>
      <c r="AG237" s="453"/>
      <c r="AH237" s="453"/>
      <c r="AI237" s="453"/>
      <c r="AJ237" s="453"/>
      <c r="AK237" s="453"/>
      <c r="AL237" s="453"/>
      <c r="AM237" s="453"/>
      <c r="AN237" s="453"/>
      <c r="AO237" s="453"/>
      <c r="AP237" s="453"/>
      <c r="AQ237" s="453"/>
      <c r="AR237" s="453"/>
      <c r="AS237" s="453"/>
      <c r="AT237" s="453"/>
      <c r="AU237" s="453"/>
      <c r="AV237" s="453"/>
      <c r="AW237" s="453"/>
      <c r="AX237" s="453"/>
      <c r="AY237" s="453"/>
      <c r="AZ237" s="453"/>
      <c r="BA237" s="453"/>
      <c r="BB237" s="453"/>
      <c r="BC237" s="453"/>
      <c r="BD237" s="453"/>
      <c r="BE237" s="573"/>
      <c r="BF237" s="573"/>
      <c r="BG237" s="573"/>
      <c r="BH237" s="573"/>
      <c r="BI237" s="573"/>
      <c r="BJ237" s="573"/>
      <c r="BK237" s="573"/>
      <c r="BL237" s="573"/>
    </row>
    <row r="238" s="297" customFormat="true" ht="12.75" hidden="false" customHeight="true" outlineLevel="0" collapsed="false">
      <c r="A238" s="578"/>
      <c r="B238" s="406"/>
      <c r="C238" s="406"/>
      <c r="D238" s="406"/>
      <c r="E238" s="406"/>
      <c r="F238" s="406"/>
      <c r="G238" s="406"/>
      <c r="H238" s="406"/>
      <c r="I238" s="406"/>
      <c r="J238" s="574"/>
      <c r="K238" s="453"/>
      <c r="L238" s="453"/>
      <c r="M238" s="453"/>
      <c r="N238" s="453"/>
      <c r="O238" s="453"/>
      <c r="P238" s="453"/>
      <c r="Q238" s="453"/>
      <c r="R238" s="453"/>
      <c r="S238" s="459"/>
      <c r="T238" s="453"/>
      <c r="U238" s="453"/>
      <c r="V238" s="453"/>
      <c r="W238" s="453"/>
      <c r="X238" s="453"/>
      <c r="Y238" s="453"/>
      <c r="Z238" s="453"/>
      <c r="AA238" s="453"/>
      <c r="AB238" s="453"/>
      <c r="AC238" s="453"/>
      <c r="AD238" s="453"/>
      <c r="AE238" s="453"/>
      <c r="AF238" s="453"/>
      <c r="AG238" s="453"/>
      <c r="AH238" s="453"/>
      <c r="AI238" s="453"/>
      <c r="AJ238" s="453"/>
      <c r="AK238" s="453"/>
      <c r="AL238" s="453"/>
      <c r="AM238" s="453"/>
      <c r="AN238" s="453"/>
      <c r="AO238" s="453"/>
      <c r="AP238" s="453"/>
      <c r="AQ238" s="453"/>
      <c r="AR238" s="453"/>
      <c r="AS238" s="453"/>
      <c r="AT238" s="453"/>
      <c r="AU238" s="453"/>
      <c r="AV238" s="453"/>
      <c r="AW238" s="453"/>
      <c r="AX238" s="453"/>
      <c r="AY238" s="453"/>
      <c r="AZ238" s="453"/>
      <c r="BA238" s="453"/>
      <c r="BB238" s="453"/>
      <c r="BC238" s="453"/>
      <c r="BD238" s="453"/>
      <c r="BE238" s="573"/>
      <c r="BF238" s="573"/>
      <c r="BG238" s="573"/>
      <c r="BH238" s="573"/>
      <c r="BI238" s="573"/>
      <c r="BJ238" s="573"/>
      <c r="BK238" s="573"/>
      <c r="BL238" s="573"/>
    </row>
    <row r="239" s="297" customFormat="true" ht="12.75" hidden="false" customHeight="true" outlineLevel="0" collapsed="false">
      <c r="A239" s="578"/>
      <c r="B239" s="406"/>
      <c r="C239" s="406"/>
      <c r="D239" s="406"/>
      <c r="E239" s="406"/>
      <c r="F239" s="406"/>
      <c r="G239" s="406"/>
      <c r="H239" s="406"/>
      <c r="I239" s="406"/>
      <c r="J239" s="574"/>
      <c r="K239" s="453"/>
      <c r="L239" s="453"/>
      <c r="M239" s="453"/>
      <c r="N239" s="453"/>
      <c r="O239" s="453"/>
      <c r="P239" s="453"/>
      <c r="Q239" s="453"/>
      <c r="R239" s="453"/>
      <c r="S239" s="459"/>
      <c r="T239" s="453"/>
      <c r="U239" s="453"/>
      <c r="V239" s="453"/>
      <c r="W239" s="453"/>
      <c r="X239" s="453"/>
      <c r="Y239" s="453"/>
      <c r="Z239" s="453"/>
      <c r="AA239" s="453"/>
      <c r="AB239" s="453"/>
      <c r="AC239" s="453"/>
      <c r="AD239" s="453"/>
      <c r="AE239" s="453"/>
      <c r="AF239" s="453"/>
      <c r="AG239" s="453"/>
      <c r="AH239" s="453"/>
      <c r="AI239" s="453"/>
      <c r="AJ239" s="453"/>
      <c r="AK239" s="453"/>
      <c r="AL239" s="453"/>
      <c r="AM239" s="453"/>
      <c r="AN239" s="453"/>
      <c r="AO239" s="453"/>
      <c r="AP239" s="453"/>
      <c r="AQ239" s="453"/>
      <c r="AR239" s="453"/>
      <c r="AS239" s="453"/>
      <c r="AT239" s="453"/>
      <c r="AU239" s="453"/>
      <c r="AV239" s="453"/>
      <c r="AW239" s="453"/>
      <c r="AX239" s="453"/>
      <c r="AY239" s="453"/>
      <c r="AZ239" s="453"/>
      <c r="BA239" s="453"/>
      <c r="BB239" s="453"/>
      <c r="BC239" s="453"/>
      <c r="BD239" s="453"/>
      <c r="BE239" s="573"/>
      <c r="BF239" s="573"/>
      <c r="BG239" s="573"/>
      <c r="BH239" s="573"/>
      <c r="BI239" s="573"/>
      <c r="BJ239" s="573"/>
      <c r="BK239" s="573"/>
      <c r="BL239" s="573"/>
    </row>
    <row r="240" s="297" customFormat="true" ht="12.75" hidden="false" customHeight="true" outlineLevel="0" collapsed="false">
      <c r="A240" s="578"/>
      <c r="B240" s="406"/>
      <c r="C240" s="406"/>
      <c r="D240" s="406"/>
      <c r="E240" s="406"/>
      <c r="F240" s="406"/>
      <c r="G240" s="406"/>
      <c r="H240" s="406"/>
      <c r="I240" s="406"/>
      <c r="J240" s="574"/>
      <c r="K240" s="453"/>
      <c r="L240" s="453"/>
      <c r="M240" s="453"/>
      <c r="N240" s="453"/>
      <c r="O240" s="453"/>
      <c r="P240" s="453"/>
      <c r="Q240" s="453"/>
      <c r="R240" s="453"/>
      <c r="S240" s="459"/>
      <c r="T240" s="453"/>
      <c r="U240" s="453"/>
      <c r="V240" s="453"/>
      <c r="W240" s="453"/>
      <c r="X240" s="453"/>
      <c r="Y240" s="453"/>
      <c r="Z240" s="453"/>
      <c r="AA240" s="453"/>
      <c r="AB240" s="453"/>
      <c r="AC240" s="453"/>
      <c r="AD240" s="453"/>
      <c r="AE240" s="453"/>
      <c r="AF240" s="453"/>
      <c r="AG240" s="453"/>
      <c r="AH240" s="453"/>
      <c r="AI240" s="453"/>
      <c r="AJ240" s="453"/>
      <c r="AK240" s="453"/>
      <c r="AL240" s="453"/>
      <c r="AM240" s="453"/>
      <c r="AN240" s="453"/>
      <c r="AO240" s="453"/>
      <c r="AP240" s="453"/>
      <c r="AQ240" s="453"/>
      <c r="AR240" s="453"/>
      <c r="AS240" s="453"/>
      <c r="AT240" s="453"/>
      <c r="AU240" s="453"/>
      <c r="AV240" s="453"/>
      <c r="AW240" s="453"/>
      <c r="AX240" s="453"/>
      <c r="AY240" s="453"/>
      <c r="AZ240" s="453"/>
      <c r="BA240" s="453"/>
      <c r="BB240" s="453"/>
      <c r="BC240" s="453"/>
      <c r="BD240" s="453"/>
      <c r="BE240" s="573"/>
      <c r="BF240" s="573"/>
      <c r="BG240" s="573"/>
      <c r="BH240" s="573"/>
      <c r="BI240" s="573"/>
      <c r="BJ240" s="573"/>
      <c r="BK240" s="573"/>
      <c r="BL240" s="573"/>
    </row>
    <row r="241" s="297" customFormat="true" ht="12.75" hidden="false" customHeight="true" outlineLevel="0" collapsed="false">
      <c r="A241" s="578"/>
      <c r="B241" s="406"/>
      <c r="C241" s="406"/>
      <c r="D241" s="406"/>
      <c r="E241" s="406"/>
      <c r="F241" s="406"/>
      <c r="G241" s="406"/>
      <c r="H241" s="406"/>
      <c r="I241" s="406"/>
      <c r="J241" s="574"/>
      <c r="K241" s="453"/>
      <c r="L241" s="453"/>
      <c r="M241" s="453"/>
      <c r="N241" s="453"/>
      <c r="O241" s="453"/>
      <c r="P241" s="453"/>
      <c r="Q241" s="453"/>
      <c r="R241" s="453"/>
      <c r="S241" s="459"/>
      <c r="T241" s="453"/>
      <c r="U241" s="453"/>
      <c r="V241" s="453"/>
      <c r="W241" s="453"/>
      <c r="X241" s="453"/>
      <c r="Y241" s="453"/>
      <c r="Z241" s="453"/>
      <c r="AA241" s="453"/>
      <c r="AB241" s="453"/>
      <c r="AC241" s="453"/>
      <c r="AD241" s="453"/>
      <c r="AE241" s="453"/>
      <c r="AF241" s="453"/>
      <c r="AG241" s="453"/>
      <c r="AH241" s="453"/>
      <c r="AI241" s="453"/>
      <c r="AJ241" s="453"/>
      <c r="AK241" s="453"/>
      <c r="AL241" s="453"/>
      <c r="AM241" s="453"/>
      <c r="AN241" s="453"/>
      <c r="AO241" s="453"/>
      <c r="AP241" s="453"/>
      <c r="AQ241" s="453"/>
      <c r="AR241" s="453"/>
      <c r="AS241" s="453"/>
      <c r="AT241" s="453"/>
      <c r="AU241" s="453"/>
      <c r="AV241" s="453"/>
      <c r="AW241" s="453"/>
      <c r="AX241" s="453"/>
      <c r="AY241" s="453"/>
      <c r="AZ241" s="453"/>
      <c r="BA241" s="453"/>
      <c r="BB241" s="453"/>
      <c r="BC241" s="453"/>
      <c r="BD241" s="453"/>
      <c r="BE241" s="573"/>
      <c r="BF241" s="573"/>
      <c r="BG241" s="573"/>
      <c r="BH241" s="573"/>
      <c r="BI241" s="573"/>
      <c r="BJ241" s="573"/>
      <c r="BK241" s="573"/>
      <c r="BL241" s="573"/>
    </row>
    <row r="242" s="297" customFormat="true" ht="21.75" hidden="false" customHeight="true" outlineLevel="0" collapsed="false">
      <c r="A242" s="578"/>
      <c r="B242" s="406"/>
      <c r="C242" s="406"/>
      <c r="D242" s="406"/>
      <c r="E242" s="406"/>
      <c r="F242" s="406"/>
      <c r="G242" s="406"/>
      <c r="H242" s="406"/>
      <c r="I242" s="406"/>
      <c r="J242" s="574"/>
      <c r="K242" s="453"/>
      <c r="L242" s="453"/>
      <c r="M242" s="453"/>
      <c r="N242" s="453"/>
      <c r="O242" s="453"/>
      <c r="P242" s="453"/>
      <c r="Q242" s="453"/>
      <c r="R242" s="453"/>
      <c r="S242" s="459"/>
      <c r="T242" s="453"/>
      <c r="U242" s="453"/>
      <c r="V242" s="453"/>
      <c r="W242" s="453"/>
      <c r="X242" s="453"/>
      <c r="Y242" s="453"/>
      <c r="Z242" s="453"/>
      <c r="AA242" s="453"/>
      <c r="AB242" s="453"/>
      <c r="AC242" s="453"/>
      <c r="AD242" s="453"/>
      <c r="AE242" s="453"/>
      <c r="AF242" s="453"/>
      <c r="AG242" s="453"/>
      <c r="AH242" s="453"/>
      <c r="AI242" s="453"/>
      <c r="AJ242" s="453"/>
      <c r="AK242" s="453"/>
      <c r="AL242" s="453"/>
      <c r="AM242" s="453"/>
      <c r="AN242" s="453"/>
      <c r="AO242" s="453"/>
      <c r="AP242" s="453"/>
      <c r="AQ242" s="453"/>
      <c r="AR242" s="453"/>
      <c r="AS242" s="453"/>
      <c r="AT242" s="453"/>
      <c r="AU242" s="453"/>
      <c r="AV242" s="453"/>
      <c r="AW242" s="453"/>
      <c r="AX242" s="453"/>
      <c r="AY242" s="453"/>
      <c r="AZ242" s="453"/>
      <c r="BA242" s="453"/>
      <c r="BB242" s="453"/>
      <c r="BC242" s="453"/>
      <c r="BD242" s="453"/>
      <c r="BE242" s="573"/>
      <c r="BF242" s="573"/>
      <c r="BG242" s="573"/>
      <c r="BH242" s="573"/>
      <c r="BI242" s="573"/>
      <c r="BJ242" s="573"/>
      <c r="BK242" s="573"/>
      <c r="BL242" s="573"/>
    </row>
    <row r="243" customFormat="false" ht="3" hidden="true" customHeight="true" outlineLevel="0" collapsed="false">
      <c r="A243" s="352"/>
      <c r="B243" s="353"/>
      <c r="C243" s="353"/>
      <c r="D243" s="527"/>
      <c r="E243" s="534"/>
      <c r="F243" s="535"/>
      <c r="G243" s="535"/>
      <c r="H243" s="535"/>
      <c r="I243" s="535"/>
      <c r="J243" s="415"/>
      <c r="K243" s="453"/>
      <c r="L243" s="453"/>
      <c r="M243" s="453"/>
      <c r="N243" s="453"/>
      <c r="O243" s="400"/>
      <c r="R243" s="93"/>
      <c r="S243" s="459"/>
    </row>
    <row r="244" s="437" customFormat="true" ht="12" hidden="false" customHeight="true" outlineLevel="0" collapsed="false">
      <c r="A244" s="536" t="s">
        <v>395</v>
      </c>
      <c r="B244" s="536"/>
      <c r="C244" s="536"/>
      <c r="D244" s="537"/>
      <c r="E244" s="538"/>
      <c r="F244" s="539"/>
      <c r="G244" s="539"/>
      <c r="H244" s="539"/>
      <c r="I244" s="539"/>
      <c r="J244" s="540"/>
      <c r="K244" s="453"/>
      <c r="L244" s="453"/>
      <c r="M244" s="453"/>
      <c r="N244" s="453"/>
      <c r="O244" s="510"/>
      <c r="P244" s="541"/>
      <c r="Q244" s="541"/>
      <c r="R244" s="542"/>
      <c r="S244" s="459"/>
      <c r="T244" s="541"/>
    </row>
    <row r="245" s="447" customFormat="true" ht="21" hidden="false" customHeight="true" outlineLevel="0" collapsed="false">
      <c r="A245" s="579" t="s">
        <v>447</v>
      </c>
      <c r="B245" s="580" t="s">
        <v>448</v>
      </c>
      <c r="C245" s="579"/>
      <c r="E245" s="580"/>
      <c r="F245" s="580"/>
      <c r="G245" s="580"/>
      <c r="H245" s="580"/>
      <c r="I245" s="580"/>
      <c r="J245" s="574"/>
      <c r="K245" s="580"/>
      <c r="L245" s="580"/>
      <c r="M245" s="580"/>
      <c r="N245" s="580"/>
      <c r="O245" s="580"/>
      <c r="P245" s="580"/>
      <c r="Q245" s="580"/>
      <c r="R245" s="580"/>
      <c r="S245" s="459"/>
      <c r="T245" s="580"/>
      <c r="U245" s="580"/>
      <c r="V245" s="580"/>
      <c r="W245" s="580"/>
      <c r="X245" s="580"/>
      <c r="Y245" s="580"/>
      <c r="Z245" s="580"/>
      <c r="AA245" s="580"/>
      <c r="AB245" s="580"/>
      <c r="AC245" s="580"/>
      <c r="AD245" s="580"/>
      <c r="AE245" s="580"/>
      <c r="AF245" s="580"/>
      <c r="AG245" s="580"/>
      <c r="AH245" s="580"/>
      <c r="AI245" s="580"/>
      <c r="AJ245" s="580"/>
      <c r="AK245" s="580"/>
      <c r="AL245" s="580"/>
      <c r="AM245" s="580"/>
      <c r="AN245" s="580"/>
      <c r="AO245" s="580"/>
      <c r="AP245" s="580"/>
      <c r="AQ245" s="580"/>
      <c r="AR245" s="580"/>
      <c r="AS245" s="580"/>
      <c r="AT245" s="580"/>
      <c r="AU245" s="580"/>
      <c r="AV245" s="580"/>
      <c r="AW245" s="580"/>
      <c r="AX245" s="580"/>
      <c r="AY245" s="580"/>
      <c r="AZ245" s="580"/>
      <c r="BA245" s="580"/>
      <c r="BB245" s="580"/>
      <c r="BC245" s="580"/>
      <c r="BD245" s="580"/>
      <c r="BE245" s="573"/>
      <c r="BF245" s="573"/>
      <c r="BG245" s="573"/>
      <c r="BH245" s="573"/>
      <c r="BI245" s="573"/>
      <c r="BJ245" s="573"/>
      <c r="BK245" s="573"/>
      <c r="BL245" s="573"/>
      <c r="BM245" s="297"/>
      <c r="BN245" s="297"/>
      <c r="BO245" s="297"/>
      <c r="BP245" s="297"/>
    </row>
    <row r="246" s="447" customFormat="true" ht="3.75" hidden="false" customHeight="true" outlineLevel="0" collapsed="false">
      <c r="A246" s="579"/>
      <c r="B246" s="579"/>
      <c r="C246" s="579"/>
      <c r="D246" s="580"/>
      <c r="E246" s="580"/>
      <c r="F246" s="580"/>
      <c r="G246" s="580"/>
      <c r="H246" s="580"/>
      <c r="I246" s="580"/>
      <c r="J246" s="574"/>
      <c r="K246" s="580"/>
      <c r="L246" s="580"/>
      <c r="M246" s="580"/>
      <c r="N246" s="580"/>
      <c r="O246" s="580"/>
      <c r="P246" s="580"/>
      <c r="Q246" s="580"/>
      <c r="R246" s="580"/>
      <c r="S246" s="459"/>
      <c r="T246" s="580"/>
      <c r="U246" s="580"/>
      <c r="V246" s="580"/>
      <c r="W246" s="580"/>
      <c r="X246" s="580"/>
      <c r="Y246" s="580"/>
      <c r="Z246" s="580"/>
      <c r="AA246" s="580"/>
      <c r="AB246" s="580"/>
      <c r="AC246" s="580"/>
      <c r="AD246" s="580"/>
      <c r="AE246" s="580"/>
      <c r="AF246" s="580"/>
      <c r="AG246" s="580"/>
      <c r="AH246" s="580"/>
      <c r="AI246" s="580"/>
      <c r="AJ246" s="580"/>
      <c r="AK246" s="580"/>
      <c r="AL246" s="580"/>
      <c r="AM246" s="580"/>
      <c r="AN246" s="580"/>
      <c r="AO246" s="580"/>
      <c r="AP246" s="580"/>
      <c r="AQ246" s="580"/>
      <c r="AR246" s="580"/>
      <c r="AS246" s="580"/>
      <c r="AT246" s="580"/>
      <c r="AU246" s="580"/>
      <c r="AV246" s="580"/>
      <c r="AW246" s="580"/>
      <c r="AX246" s="580"/>
      <c r="AY246" s="580"/>
      <c r="AZ246" s="580"/>
      <c r="BA246" s="580"/>
      <c r="BB246" s="580"/>
      <c r="BC246" s="580"/>
      <c r="BD246" s="580"/>
      <c r="BE246" s="580"/>
      <c r="BF246" s="448"/>
      <c r="BG246" s="581"/>
      <c r="BH246" s="297"/>
      <c r="BI246" s="297"/>
      <c r="BJ246" s="582"/>
      <c r="BK246" s="297"/>
      <c r="BL246" s="297"/>
      <c r="BM246" s="297"/>
      <c r="BN246" s="297"/>
      <c r="BO246" s="297"/>
      <c r="BP246" s="297"/>
    </row>
    <row r="247" customFormat="false" ht="12.75" hidden="false" customHeight="true" outlineLevel="0" collapsed="false">
      <c r="A247" s="519" t="s">
        <v>449</v>
      </c>
      <c r="B247" s="413" t="s">
        <v>450</v>
      </c>
      <c r="C247" s="413"/>
      <c r="D247" s="413"/>
      <c r="E247" s="413"/>
      <c r="F247" s="583" t="s">
        <v>451</v>
      </c>
      <c r="G247" s="583"/>
      <c r="H247" s="583"/>
      <c r="I247" s="583"/>
      <c r="J247" s="574"/>
      <c r="K247" s="581"/>
      <c r="L247" s="297"/>
      <c r="M247" s="297"/>
      <c r="N247" s="582"/>
      <c r="O247" s="297"/>
      <c r="P247" s="297"/>
      <c r="Q247" s="297"/>
      <c r="R247" s="297"/>
      <c r="S247" s="459"/>
      <c r="T247" s="297"/>
    </row>
    <row r="248" customFormat="false" ht="12.75" hidden="false" customHeight="true" outlineLevel="0" collapsed="false">
      <c r="A248" s="519"/>
      <c r="B248" s="413"/>
      <c r="C248" s="413"/>
      <c r="D248" s="413"/>
      <c r="E248" s="413"/>
      <c r="F248" s="584" t="s">
        <v>452</v>
      </c>
      <c r="G248" s="584"/>
      <c r="H248" s="584"/>
      <c r="I248" s="584"/>
      <c r="J248" s="574"/>
      <c r="K248" s="581"/>
      <c r="L248" s="297"/>
      <c r="M248" s="297"/>
      <c r="N248" s="582"/>
      <c r="O248" s="297"/>
      <c r="P248" s="297"/>
      <c r="Q248" s="297"/>
      <c r="R248" s="297"/>
      <c r="S248" s="459"/>
      <c r="T248" s="297"/>
    </row>
    <row r="249" customFormat="false" ht="12.75" hidden="false" customHeight="true" outlineLevel="0" collapsed="false">
      <c r="A249" s="519"/>
      <c r="B249" s="413"/>
      <c r="C249" s="413"/>
      <c r="D249" s="413"/>
      <c r="E249" s="413"/>
      <c r="F249" s="585" t="n">
        <v>0</v>
      </c>
      <c r="G249" s="586" t="s">
        <v>453</v>
      </c>
      <c r="H249" s="586" t="s">
        <v>454</v>
      </c>
      <c r="I249" s="587" t="s">
        <v>455</v>
      </c>
      <c r="J249" s="574"/>
      <c r="K249" s="581"/>
      <c r="L249" s="297"/>
      <c r="M249" s="297"/>
      <c r="N249" s="582"/>
      <c r="O249" s="297"/>
      <c r="P249" s="297"/>
      <c r="Q249" s="297"/>
      <c r="R249" s="297"/>
      <c r="S249" s="459"/>
      <c r="T249" s="297"/>
    </row>
    <row r="250" customFormat="false" ht="12.75" hidden="false" customHeight="true" outlineLevel="0" collapsed="false">
      <c r="A250" s="519"/>
      <c r="B250" s="413"/>
      <c r="C250" s="413"/>
      <c r="D250" s="413"/>
      <c r="E250" s="413"/>
      <c r="F250" s="588" t="s">
        <v>456</v>
      </c>
      <c r="G250" s="588" t="s">
        <v>457</v>
      </c>
      <c r="H250" s="588" t="s">
        <v>458</v>
      </c>
      <c r="I250" s="588" t="s">
        <v>459</v>
      </c>
      <c r="J250" s="574"/>
      <c r="K250" s="581"/>
      <c r="L250" s="297"/>
      <c r="M250" s="297"/>
      <c r="N250" s="582"/>
      <c r="O250" s="297"/>
      <c r="P250" s="297"/>
      <c r="Q250" s="297"/>
      <c r="R250" s="297"/>
      <c r="S250" s="459"/>
      <c r="T250" s="297"/>
    </row>
    <row r="251" customFormat="false" ht="12.75" hidden="false" customHeight="true" outlineLevel="0" collapsed="false">
      <c r="A251" s="519"/>
      <c r="B251" s="413"/>
      <c r="C251" s="413"/>
      <c r="D251" s="413"/>
      <c r="E251" s="413"/>
      <c r="F251" s="588"/>
      <c r="G251" s="588"/>
      <c r="H251" s="588"/>
      <c r="I251" s="588"/>
      <c r="J251" s="574"/>
      <c r="K251" s="1"/>
      <c r="L251" s="1"/>
      <c r="M251" s="1"/>
      <c r="N251" s="1"/>
      <c r="R251" s="1"/>
      <c r="S251" s="459"/>
    </row>
    <row r="252" customFormat="false" ht="12.75" hidden="false" customHeight="true" outlineLevel="0" collapsed="false">
      <c r="A252" s="519"/>
      <c r="B252" s="413"/>
      <c r="C252" s="413"/>
      <c r="D252" s="413"/>
      <c r="E252" s="413"/>
      <c r="F252" s="588"/>
      <c r="G252" s="588"/>
      <c r="H252" s="588"/>
      <c r="I252" s="588"/>
      <c r="J252" s="574"/>
      <c r="K252" s="1"/>
      <c r="L252" s="1"/>
      <c r="M252" s="1"/>
      <c r="N252" s="1"/>
      <c r="R252" s="1"/>
      <c r="S252" s="459"/>
    </row>
    <row r="253" customFormat="false" ht="12.75" hidden="false" customHeight="false" outlineLevel="0" collapsed="false">
      <c r="A253" s="519"/>
      <c r="B253" s="413"/>
      <c r="C253" s="413"/>
      <c r="D253" s="413"/>
      <c r="E253" s="413"/>
      <c r="F253" s="588"/>
      <c r="G253" s="588"/>
      <c r="H253" s="588"/>
      <c r="I253" s="588"/>
      <c r="J253" s="574"/>
      <c r="K253" s="1"/>
      <c r="L253" s="1"/>
      <c r="M253" s="1"/>
      <c r="N253" s="1"/>
      <c r="R253" s="1"/>
      <c r="S253" s="459"/>
    </row>
    <row r="254" customFormat="false" ht="12.75" hidden="false" customHeight="true" outlineLevel="0" collapsed="false">
      <c r="A254" s="589" t="s">
        <v>460</v>
      </c>
      <c r="B254" s="590" t="s">
        <v>461</v>
      </c>
      <c r="C254" s="590"/>
      <c r="D254" s="590"/>
      <c r="E254" s="590"/>
      <c r="F254" s="591" t="str">
        <f aca="false">IF(AND(fio&lt;&gt;"",G254="",H254="",I254=""),0,"")</f>
        <v/>
      </c>
      <c r="G254" s="592"/>
      <c r="H254" s="592"/>
      <c r="I254" s="592"/>
      <c r="J254" s="574"/>
      <c r="K254" s="593" t="n">
        <f aca="false">MAX(F254:I257)</f>
        <v>0</v>
      </c>
      <c r="L254" s="594" t="n">
        <v>59</v>
      </c>
      <c r="M254" s="594"/>
      <c r="N254" s="1"/>
      <c r="R254" s="1"/>
      <c r="S254" s="459"/>
    </row>
    <row r="255" customFormat="false" ht="12.75" hidden="false" customHeight="true" outlineLevel="0" collapsed="false">
      <c r="A255" s="589"/>
      <c r="B255" s="590"/>
      <c r="C255" s="590"/>
      <c r="D255" s="590"/>
      <c r="E255" s="590"/>
      <c r="F255" s="591"/>
      <c r="G255" s="592"/>
      <c r="H255" s="592"/>
      <c r="I255" s="592"/>
      <c r="J255" s="574"/>
      <c r="K255" s="593"/>
      <c r="L255" s="594"/>
      <c r="M255" s="594"/>
      <c r="N255" s="1"/>
      <c r="R255" s="1"/>
      <c r="S255" s="459"/>
    </row>
    <row r="256" customFormat="false" ht="12.75" hidden="false" customHeight="true" outlineLevel="0" collapsed="false">
      <c r="A256" s="589"/>
      <c r="B256" s="590"/>
      <c r="C256" s="590"/>
      <c r="D256" s="590"/>
      <c r="E256" s="590"/>
      <c r="F256" s="591"/>
      <c r="G256" s="592"/>
      <c r="H256" s="592"/>
      <c r="I256" s="592"/>
      <c r="J256" s="574"/>
      <c r="K256" s="593"/>
      <c r="L256" s="594"/>
      <c r="M256" s="594"/>
      <c r="N256" s="1"/>
      <c r="R256" s="1"/>
      <c r="S256" s="459"/>
    </row>
    <row r="257" customFormat="false" ht="12.75" hidden="false" customHeight="true" outlineLevel="0" collapsed="false">
      <c r="A257" s="589"/>
      <c r="B257" s="590"/>
      <c r="C257" s="590"/>
      <c r="D257" s="590"/>
      <c r="E257" s="590"/>
      <c r="F257" s="591"/>
      <c r="G257" s="592"/>
      <c r="H257" s="592"/>
      <c r="I257" s="592"/>
      <c r="J257" s="574"/>
      <c r="K257" s="593"/>
      <c r="L257" s="594"/>
      <c r="M257" s="594"/>
      <c r="N257" s="1"/>
      <c r="R257" s="1"/>
      <c r="S257" s="459"/>
    </row>
    <row r="258" customFormat="false" ht="12.75" hidden="false" customHeight="true" outlineLevel="0" collapsed="false">
      <c r="A258" s="589" t="s">
        <v>462</v>
      </c>
      <c r="B258" s="590" t="s">
        <v>463</v>
      </c>
      <c r="C258" s="590"/>
      <c r="D258" s="590"/>
      <c r="E258" s="590"/>
      <c r="F258" s="591" t="str">
        <f aca="false">IF(AND(fio&lt;&gt;"",G258="",H258="",I258=""),0,"")</f>
        <v/>
      </c>
      <c r="G258" s="592"/>
      <c r="H258" s="592"/>
      <c r="I258" s="592"/>
      <c r="J258" s="574"/>
      <c r="K258" s="593" t="n">
        <f aca="false">MAX(F258:I262)</f>
        <v>0</v>
      </c>
      <c r="L258" s="594" t="n">
        <v>60</v>
      </c>
      <c r="M258" s="594"/>
      <c r="N258" s="400"/>
      <c r="R258" s="1"/>
      <c r="S258" s="459"/>
    </row>
    <row r="259" customFormat="false" ht="12.75" hidden="false" customHeight="true" outlineLevel="0" collapsed="false">
      <c r="A259" s="589"/>
      <c r="B259" s="590"/>
      <c r="C259" s="590"/>
      <c r="D259" s="590"/>
      <c r="E259" s="590"/>
      <c r="F259" s="591"/>
      <c r="G259" s="592"/>
      <c r="H259" s="592"/>
      <c r="I259" s="592"/>
      <c r="J259" s="574"/>
      <c r="K259" s="593"/>
      <c r="L259" s="594"/>
      <c r="M259" s="594"/>
      <c r="N259" s="400"/>
      <c r="R259" s="1"/>
      <c r="S259" s="11"/>
    </row>
    <row r="260" customFormat="false" ht="12.75" hidden="false" customHeight="true" outlineLevel="0" collapsed="false">
      <c r="A260" s="589"/>
      <c r="B260" s="590"/>
      <c r="C260" s="590"/>
      <c r="D260" s="590"/>
      <c r="E260" s="590"/>
      <c r="F260" s="591"/>
      <c r="G260" s="592"/>
      <c r="H260" s="592"/>
      <c r="I260" s="592"/>
      <c r="J260" s="574"/>
      <c r="K260" s="593"/>
      <c r="L260" s="594"/>
      <c r="M260" s="594"/>
      <c r="N260" s="400"/>
      <c r="R260" s="1"/>
      <c r="S260" s="11"/>
    </row>
    <row r="261" customFormat="false" ht="12.75" hidden="false" customHeight="true" outlineLevel="0" collapsed="false">
      <c r="A261" s="589"/>
      <c r="B261" s="590"/>
      <c r="C261" s="590"/>
      <c r="D261" s="590"/>
      <c r="E261" s="590"/>
      <c r="F261" s="591"/>
      <c r="G261" s="592"/>
      <c r="H261" s="592"/>
      <c r="I261" s="592"/>
      <c r="J261" s="574"/>
      <c r="K261" s="593"/>
      <c r="L261" s="594"/>
      <c r="M261" s="594"/>
      <c r="N261" s="400"/>
      <c r="R261" s="1"/>
      <c r="S261" s="11"/>
    </row>
    <row r="262" customFormat="false" ht="12.75" hidden="false" customHeight="true" outlineLevel="0" collapsed="false">
      <c r="A262" s="589"/>
      <c r="B262" s="590"/>
      <c r="C262" s="590"/>
      <c r="D262" s="590"/>
      <c r="E262" s="590"/>
      <c r="F262" s="591"/>
      <c r="G262" s="592"/>
      <c r="H262" s="592"/>
      <c r="I262" s="592"/>
      <c r="J262" s="574"/>
      <c r="K262" s="593"/>
      <c r="L262" s="594"/>
      <c r="M262" s="594"/>
      <c r="N262" s="400"/>
      <c r="R262" s="1"/>
      <c r="S262" s="11"/>
    </row>
    <row r="263" customFormat="false" ht="12.75" hidden="false" customHeight="true" outlineLevel="0" collapsed="false">
      <c r="A263" s="589" t="s">
        <v>464</v>
      </c>
      <c r="B263" s="590" t="s">
        <v>465</v>
      </c>
      <c r="C263" s="590"/>
      <c r="D263" s="590"/>
      <c r="E263" s="590"/>
      <c r="F263" s="591" t="str">
        <f aca="false">IF(AND(fio&lt;&gt;"",G263="",H263="",I263=""),0,"")</f>
        <v/>
      </c>
      <c r="G263" s="592"/>
      <c r="H263" s="592"/>
      <c r="I263" s="592"/>
      <c r="J263" s="574"/>
      <c r="K263" s="593" t="n">
        <f aca="false">MAX(F263:I266)</f>
        <v>0</v>
      </c>
      <c r="L263" s="595" t="n">
        <v>60</v>
      </c>
      <c r="M263" s="595"/>
      <c r="N263" s="400"/>
      <c r="R263" s="1"/>
      <c r="S263" s="11"/>
    </row>
    <row r="264" customFormat="false" ht="12.75" hidden="false" customHeight="true" outlineLevel="0" collapsed="false">
      <c r="A264" s="589"/>
      <c r="B264" s="590"/>
      <c r="C264" s="590"/>
      <c r="D264" s="590"/>
      <c r="E264" s="590"/>
      <c r="F264" s="591"/>
      <c r="G264" s="592"/>
      <c r="H264" s="592"/>
      <c r="I264" s="592"/>
      <c r="J264" s="574"/>
      <c r="K264" s="593"/>
      <c r="L264" s="595"/>
      <c r="M264" s="595"/>
      <c r="N264" s="400"/>
      <c r="R264" s="1"/>
      <c r="S264" s="11"/>
    </row>
    <row r="265" customFormat="false" ht="12.75" hidden="false" customHeight="true" outlineLevel="0" collapsed="false">
      <c r="A265" s="589"/>
      <c r="B265" s="590"/>
      <c r="C265" s="590"/>
      <c r="D265" s="590"/>
      <c r="E265" s="590"/>
      <c r="F265" s="591"/>
      <c r="G265" s="592"/>
      <c r="H265" s="592"/>
      <c r="I265" s="592"/>
      <c r="J265" s="574"/>
      <c r="K265" s="593"/>
      <c r="L265" s="595"/>
      <c r="M265" s="595"/>
      <c r="N265" s="400"/>
      <c r="R265" s="1"/>
      <c r="S265" s="11"/>
    </row>
    <row r="266" customFormat="false" ht="12.75" hidden="false" customHeight="true" outlineLevel="0" collapsed="false">
      <c r="A266" s="589"/>
      <c r="B266" s="590"/>
      <c r="C266" s="590"/>
      <c r="D266" s="590"/>
      <c r="E266" s="590"/>
      <c r="F266" s="591"/>
      <c r="G266" s="592"/>
      <c r="H266" s="592"/>
      <c r="I266" s="592"/>
      <c r="J266" s="574"/>
      <c r="K266" s="593"/>
      <c r="L266" s="595"/>
      <c r="M266" s="595"/>
      <c r="N266" s="400"/>
      <c r="R266" s="1"/>
      <c r="S266" s="11"/>
    </row>
    <row r="267" customFormat="false" ht="12.75" hidden="false" customHeight="true" outlineLevel="0" collapsed="false">
      <c r="A267" s="589" t="s">
        <v>466</v>
      </c>
      <c r="B267" s="590" t="s">
        <v>467</v>
      </c>
      <c r="C267" s="590"/>
      <c r="D267" s="590"/>
      <c r="E267" s="590"/>
      <c r="F267" s="591" t="str">
        <f aca="false">IF(AND(fio&lt;&gt;"",G267="",H267="",I267=""),0,"")</f>
        <v/>
      </c>
      <c r="G267" s="592"/>
      <c r="H267" s="592"/>
      <c r="I267" s="592"/>
      <c r="J267" s="574"/>
      <c r="K267" s="593" t="n">
        <f aca="false">MAX(F267:I270)</f>
        <v>0</v>
      </c>
      <c r="L267" s="595" t="n">
        <v>60</v>
      </c>
      <c r="M267" s="595"/>
      <c r="N267" s="400"/>
      <c r="R267" s="1"/>
      <c r="S267" s="11"/>
    </row>
    <row r="268" customFormat="false" ht="12.75" hidden="false" customHeight="true" outlineLevel="0" collapsed="false">
      <c r="A268" s="589"/>
      <c r="B268" s="590"/>
      <c r="C268" s="590"/>
      <c r="D268" s="590"/>
      <c r="E268" s="590"/>
      <c r="F268" s="591"/>
      <c r="G268" s="592"/>
      <c r="H268" s="592"/>
      <c r="I268" s="592"/>
      <c r="J268" s="574"/>
      <c r="K268" s="593"/>
      <c r="L268" s="595"/>
      <c r="M268" s="595"/>
      <c r="N268" s="400"/>
      <c r="R268" s="1"/>
      <c r="S268" s="11"/>
    </row>
    <row r="269" customFormat="false" ht="12.75" hidden="false" customHeight="true" outlineLevel="0" collapsed="false">
      <c r="A269" s="589"/>
      <c r="B269" s="590"/>
      <c r="C269" s="590"/>
      <c r="D269" s="590"/>
      <c r="E269" s="590"/>
      <c r="F269" s="591"/>
      <c r="G269" s="592"/>
      <c r="H269" s="592"/>
      <c r="I269" s="592"/>
      <c r="J269" s="574"/>
      <c r="K269" s="593"/>
      <c r="L269" s="595"/>
      <c r="M269" s="595"/>
      <c r="N269" s="400"/>
      <c r="R269" s="1"/>
      <c r="S269" s="11"/>
    </row>
    <row r="270" customFormat="false" ht="12.75" hidden="false" customHeight="true" outlineLevel="0" collapsed="false">
      <c r="A270" s="589"/>
      <c r="B270" s="590"/>
      <c r="C270" s="590"/>
      <c r="D270" s="590"/>
      <c r="E270" s="590"/>
      <c r="F270" s="591"/>
      <c r="G270" s="592"/>
      <c r="H270" s="592"/>
      <c r="I270" s="592"/>
      <c r="J270" s="574"/>
      <c r="K270" s="593"/>
      <c r="L270" s="595"/>
      <c r="M270" s="595"/>
      <c r="N270" s="400"/>
      <c r="R270" s="1"/>
      <c r="S270" s="11"/>
    </row>
    <row r="271" s="447" customFormat="true" ht="3.75" hidden="false" customHeight="true" outlineLevel="0" collapsed="false">
      <c r="A271" s="579"/>
      <c r="B271" s="579"/>
      <c r="C271" s="579"/>
      <c r="D271" s="580"/>
      <c r="E271" s="580"/>
      <c r="F271" s="580"/>
      <c r="G271" s="580"/>
      <c r="H271" s="580"/>
      <c r="I271" s="580"/>
      <c r="J271" s="574"/>
      <c r="K271" s="580"/>
      <c r="L271" s="580"/>
      <c r="M271" s="580"/>
      <c r="N271" s="580"/>
      <c r="O271" s="580"/>
      <c r="P271" s="580"/>
      <c r="Q271" s="580"/>
      <c r="R271" s="580"/>
      <c r="S271" s="596"/>
      <c r="T271" s="580"/>
      <c r="U271" s="580"/>
      <c r="V271" s="580"/>
      <c r="W271" s="580"/>
      <c r="X271" s="580"/>
      <c r="Y271" s="580"/>
      <c r="Z271" s="580"/>
      <c r="AA271" s="580"/>
      <c r="AB271" s="580"/>
      <c r="AC271" s="580"/>
      <c r="AD271" s="580"/>
      <c r="AE271" s="580"/>
      <c r="AF271" s="580"/>
      <c r="AG271" s="580"/>
      <c r="AH271" s="580"/>
      <c r="AI271" s="580"/>
      <c r="AJ271" s="580"/>
      <c r="AK271" s="580"/>
      <c r="AL271" s="580"/>
      <c r="AM271" s="580"/>
      <c r="AN271" s="580"/>
      <c r="AO271" s="580"/>
      <c r="AP271" s="580"/>
      <c r="AQ271" s="580"/>
      <c r="AR271" s="580"/>
      <c r="AS271" s="580"/>
      <c r="AT271" s="580"/>
      <c r="AU271" s="580"/>
      <c r="AV271" s="580"/>
      <c r="AW271" s="580"/>
      <c r="AX271" s="580"/>
      <c r="AY271" s="580"/>
      <c r="AZ271" s="580"/>
      <c r="BA271" s="580"/>
      <c r="BB271" s="580"/>
      <c r="BC271" s="580"/>
      <c r="BD271" s="580"/>
      <c r="BE271" s="580"/>
      <c r="BF271" s="580"/>
      <c r="BG271" s="580"/>
      <c r="BH271" s="580"/>
      <c r="BI271" s="580"/>
      <c r="BJ271" s="580"/>
      <c r="BK271" s="297"/>
      <c r="BL271" s="297"/>
      <c r="BM271" s="297"/>
      <c r="BN271" s="297"/>
      <c r="BO271" s="297"/>
      <c r="BP271" s="297"/>
    </row>
    <row r="272" s="297" customFormat="true" ht="21" hidden="false" customHeight="true" outlineLevel="0" collapsed="false">
      <c r="A272" s="579" t="s">
        <v>468</v>
      </c>
      <c r="B272" s="597" t="s">
        <v>469</v>
      </c>
      <c r="C272" s="597"/>
      <c r="D272" s="597"/>
      <c r="E272" s="597"/>
      <c r="F272" s="597"/>
      <c r="G272" s="597"/>
      <c r="H272" s="597"/>
      <c r="I272" s="597"/>
      <c r="J272" s="574"/>
      <c r="K272" s="580"/>
      <c r="L272" s="580"/>
      <c r="M272" s="580"/>
      <c r="N272" s="580"/>
      <c r="O272" s="580"/>
      <c r="P272" s="580"/>
      <c r="Q272" s="580"/>
      <c r="R272" s="580"/>
      <c r="S272" s="596"/>
      <c r="T272" s="580"/>
      <c r="U272" s="580"/>
      <c r="V272" s="580"/>
      <c r="W272" s="580"/>
      <c r="X272" s="580"/>
      <c r="Y272" s="580"/>
      <c r="Z272" s="580"/>
      <c r="AA272" s="580"/>
      <c r="AB272" s="580"/>
      <c r="AC272" s="580"/>
      <c r="AD272" s="580"/>
      <c r="AE272" s="580"/>
      <c r="AF272" s="580"/>
      <c r="AG272" s="580"/>
      <c r="AH272" s="580"/>
      <c r="AI272" s="580"/>
      <c r="AJ272" s="580"/>
      <c r="AK272" s="580"/>
      <c r="AL272" s="580"/>
      <c r="AM272" s="580"/>
      <c r="AN272" s="580"/>
      <c r="AO272" s="580"/>
      <c r="AP272" s="580"/>
      <c r="AQ272" s="580"/>
      <c r="AR272" s="580"/>
      <c r="AS272" s="580"/>
      <c r="AT272" s="580"/>
      <c r="AU272" s="580"/>
      <c r="AV272" s="580"/>
      <c r="AW272" s="580"/>
      <c r="AX272" s="580"/>
      <c r="AY272" s="580"/>
      <c r="AZ272" s="580"/>
      <c r="BA272" s="580"/>
      <c r="BB272" s="580"/>
      <c r="BC272" s="580"/>
      <c r="BD272" s="580"/>
      <c r="BE272" s="580"/>
      <c r="BF272" s="448"/>
      <c r="BG272" s="581"/>
      <c r="BJ272" s="582"/>
    </row>
    <row r="273" customFormat="false" ht="12.75" hidden="false" customHeight="true" outlineLevel="0" collapsed="false">
      <c r="A273" s="598" t="s">
        <v>470</v>
      </c>
      <c r="B273" s="598"/>
      <c r="C273" s="598"/>
      <c r="D273" s="598"/>
      <c r="E273" s="598"/>
      <c r="F273" s="598"/>
      <c r="G273" s="598"/>
      <c r="H273" s="598"/>
      <c r="I273" s="598"/>
      <c r="J273" s="574"/>
      <c r="K273" s="1"/>
      <c r="L273" s="1"/>
      <c r="M273" s="1"/>
      <c r="N273" s="1"/>
      <c r="R273" s="1"/>
      <c r="S273" s="11"/>
      <c r="BF273" s="448"/>
      <c r="BG273" s="397"/>
      <c r="BH273" s="397"/>
      <c r="BI273" s="397"/>
      <c r="BJ273" s="400"/>
    </row>
    <row r="274" s="447" customFormat="true" ht="6" hidden="false" customHeight="true" outlineLevel="0" collapsed="false">
      <c r="A274" s="579"/>
      <c r="B274" s="579"/>
      <c r="C274" s="579"/>
      <c r="D274" s="580"/>
      <c r="E274" s="580"/>
      <c r="F274" s="580"/>
      <c r="G274" s="580"/>
      <c r="H274" s="580"/>
      <c r="I274" s="580"/>
      <c r="J274" s="574"/>
      <c r="K274" s="580"/>
      <c r="L274" s="580"/>
      <c r="M274" s="580"/>
      <c r="N274" s="580"/>
      <c r="O274" s="580"/>
      <c r="P274" s="580"/>
      <c r="Q274" s="580"/>
      <c r="R274" s="580"/>
      <c r="S274" s="596"/>
      <c r="T274" s="580"/>
      <c r="U274" s="580"/>
      <c r="V274" s="580"/>
      <c r="W274" s="580"/>
      <c r="X274" s="580"/>
      <c r="Y274" s="580"/>
      <c r="Z274" s="580"/>
      <c r="AA274" s="580"/>
      <c r="AB274" s="580"/>
      <c r="AC274" s="580"/>
      <c r="AD274" s="580"/>
      <c r="AE274" s="580"/>
      <c r="AF274" s="580"/>
      <c r="AG274" s="580"/>
      <c r="AH274" s="580"/>
      <c r="AI274" s="580"/>
      <c r="AJ274" s="580"/>
      <c r="AK274" s="580"/>
      <c r="AL274" s="580"/>
      <c r="AM274" s="580"/>
      <c r="AN274" s="580"/>
      <c r="AO274" s="580"/>
      <c r="AP274" s="580"/>
      <c r="AQ274" s="580"/>
      <c r="AR274" s="580"/>
      <c r="AS274" s="580"/>
      <c r="AT274" s="580"/>
      <c r="AU274" s="580"/>
      <c r="AV274" s="580"/>
      <c r="AW274" s="580"/>
      <c r="AX274" s="580"/>
      <c r="AY274" s="580"/>
      <c r="AZ274" s="580"/>
      <c r="BA274" s="580"/>
      <c r="BB274" s="580"/>
      <c r="BC274" s="580"/>
      <c r="BD274" s="580"/>
      <c r="BE274" s="580"/>
      <c r="BF274" s="580"/>
      <c r="BG274" s="580"/>
      <c r="BH274" s="580"/>
      <c r="BI274" s="580"/>
      <c r="BJ274" s="580"/>
      <c r="BK274" s="297"/>
      <c r="BL274" s="297"/>
      <c r="BM274" s="297"/>
      <c r="BN274" s="297"/>
      <c r="BO274" s="297"/>
      <c r="BP274" s="297"/>
    </row>
    <row r="275" customFormat="false" ht="12.75" hidden="false" customHeight="true" outlineLevel="0" collapsed="false">
      <c r="A275" s="519" t="s">
        <v>449</v>
      </c>
      <c r="B275" s="599" t="s">
        <v>471</v>
      </c>
      <c r="C275" s="599"/>
      <c r="D275" s="599"/>
      <c r="E275" s="599"/>
      <c r="F275" s="583" t="s">
        <v>451</v>
      </c>
      <c r="G275" s="583"/>
      <c r="H275" s="583"/>
      <c r="I275" s="583"/>
      <c r="J275" s="574"/>
      <c r="K275" s="581"/>
      <c r="L275" s="297"/>
      <c r="M275" s="297"/>
      <c r="N275" s="582"/>
      <c r="O275" s="297"/>
      <c r="P275" s="297"/>
      <c r="Q275" s="297"/>
      <c r="R275" s="297"/>
      <c r="S275" s="298"/>
      <c r="T275" s="297"/>
    </row>
    <row r="276" customFormat="false" ht="12.75" hidden="false" customHeight="true" outlineLevel="0" collapsed="false">
      <c r="A276" s="519"/>
      <c r="B276" s="599"/>
      <c r="C276" s="599"/>
      <c r="D276" s="599"/>
      <c r="E276" s="599"/>
      <c r="F276" s="584" t="s">
        <v>472</v>
      </c>
      <c r="G276" s="584"/>
      <c r="H276" s="584"/>
      <c r="I276" s="584"/>
      <c r="J276" s="574"/>
      <c r="K276" s="581"/>
      <c r="L276" s="297"/>
      <c r="M276" s="297"/>
      <c r="N276" s="582"/>
      <c r="O276" s="297"/>
      <c r="P276" s="297"/>
      <c r="Q276" s="297"/>
      <c r="R276" s="297"/>
      <c r="S276" s="298"/>
      <c r="T276" s="297"/>
    </row>
    <row r="277" customFormat="false" ht="12.75" hidden="false" customHeight="true" outlineLevel="0" collapsed="false">
      <c r="A277" s="519"/>
      <c r="B277" s="599"/>
      <c r="C277" s="599"/>
      <c r="D277" s="599"/>
      <c r="E277" s="599"/>
      <c r="F277" s="585" t="n">
        <v>0</v>
      </c>
      <c r="G277" s="586" t="s">
        <v>473</v>
      </c>
      <c r="H277" s="586" t="s">
        <v>474</v>
      </c>
      <c r="I277" s="587" t="s">
        <v>475</v>
      </c>
      <c r="J277" s="574"/>
      <c r="K277" s="581"/>
      <c r="L277" s="297"/>
      <c r="M277" s="297"/>
      <c r="N277" s="582"/>
      <c r="O277" s="297"/>
      <c r="P277" s="297"/>
      <c r="Q277" s="297"/>
      <c r="R277" s="297"/>
      <c r="S277" s="298"/>
      <c r="T277" s="297"/>
    </row>
    <row r="278" customFormat="false" ht="12.75" hidden="false" customHeight="true" outlineLevel="0" collapsed="false">
      <c r="A278" s="519"/>
      <c r="B278" s="416" t="s">
        <v>476</v>
      </c>
      <c r="C278" s="416"/>
      <c r="D278" s="416"/>
      <c r="E278" s="416"/>
      <c r="F278" s="588" t="s">
        <v>456</v>
      </c>
      <c r="G278" s="588" t="s">
        <v>457</v>
      </c>
      <c r="H278" s="588" t="s">
        <v>458</v>
      </c>
      <c r="I278" s="588" t="s">
        <v>459</v>
      </c>
      <c r="J278" s="574"/>
      <c r="K278" s="581"/>
      <c r="L278" s="297"/>
      <c r="M278" s="297"/>
      <c r="N278" s="582"/>
      <c r="O278" s="297"/>
      <c r="P278" s="297"/>
      <c r="Q278" s="297"/>
      <c r="R278" s="297"/>
      <c r="S278" s="298"/>
      <c r="T278" s="297"/>
    </row>
    <row r="279" customFormat="false" ht="12.75" hidden="false" customHeight="true" outlineLevel="0" collapsed="false">
      <c r="A279" s="519"/>
      <c r="B279" s="416"/>
      <c r="C279" s="416"/>
      <c r="D279" s="416"/>
      <c r="E279" s="416"/>
      <c r="F279" s="588"/>
      <c r="G279" s="588"/>
      <c r="H279" s="588"/>
      <c r="I279" s="588"/>
      <c r="J279" s="574"/>
      <c r="K279" s="581"/>
      <c r="L279" s="297"/>
      <c r="M279" s="297"/>
      <c r="N279" s="582"/>
      <c r="O279" s="297"/>
      <c r="P279" s="297"/>
      <c r="Q279" s="297"/>
      <c r="R279" s="297"/>
      <c r="S279" s="298"/>
      <c r="T279" s="297"/>
    </row>
    <row r="280" customFormat="false" ht="12.75" hidden="false" customHeight="true" outlineLevel="0" collapsed="false">
      <c r="A280" s="519"/>
      <c r="B280" s="416"/>
      <c r="C280" s="416"/>
      <c r="D280" s="416"/>
      <c r="E280" s="416"/>
      <c r="F280" s="588"/>
      <c r="G280" s="588"/>
      <c r="H280" s="588"/>
      <c r="I280" s="588"/>
      <c r="J280" s="574"/>
      <c r="K280" s="1"/>
      <c r="L280" s="1"/>
      <c r="M280" s="1"/>
      <c r="N280" s="1"/>
      <c r="R280" s="1"/>
      <c r="S280" s="11"/>
    </row>
    <row r="281" customFormat="false" ht="12.75" hidden="false" customHeight="false" outlineLevel="0" collapsed="false">
      <c r="A281" s="519"/>
      <c r="B281" s="416"/>
      <c r="C281" s="416"/>
      <c r="D281" s="416"/>
      <c r="E281" s="416"/>
      <c r="F281" s="588"/>
      <c r="G281" s="588"/>
      <c r="H281" s="588"/>
      <c r="I281" s="588"/>
      <c r="J281" s="574"/>
      <c r="K281" s="1"/>
      <c r="L281" s="1"/>
      <c r="M281" s="1"/>
      <c r="N281" s="1"/>
      <c r="R281" s="1"/>
      <c r="S281" s="11"/>
    </row>
    <row r="282" customFormat="false" ht="12.75" hidden="false" customHeight="true" outlineLevel="0" collapsed="false">
      <c r="A282" s="589" t="s">
        <v>460</v>
      </c>
      <c r="B282" s="600"/>
      <c r="C282" s="600"/>
      <c r="D282" s="600"/>
      <c r="E282" s="600"/>
      <c r="F282" s="487" t="str">
        <f aca="false">IF(AND(fio&lt;&gt;"",G282="",H282="",I282=""),0,IF($E$50="первая","Не  запол- нять на первую !",""))</f>
        <v/>
      </c>
      <c r="G282" s="592"/>
      <c r="H282" s="592"/>
      <c r="I282" s="592"/>
      <c r="J282" s="574"/>
      <c r="K282" s="593" t="n">
        <f aca="false">IF($E$50="первая",0,MAX(F282:I286))</f>
        <v>0</v>
      </c>
      <c r="L282" s="594" t="n">
        <v>100</v>
      </c>
      <c r="M282" s="594"/>
      <c r="N282" s="1"/>
      <c r="R282" s="1"/>
      <c r="S282" s="11"/>
    </row>
    <row r="283" customFormat="false" ht="12.75" hidden="false" customHeight="true" outlineLevel="0" collapsed="false">
      <c r="A283" s="589"/>
      <c r="B283" s="600"/>
      <c r="C283" s="600"/>
      <c r="D283" s="600"/>
      <c r="E283" s="600"/>
      <c r="F283" s="487"/>
      <c r="G283" s="592"/>
      <c r="H283" s="592"/>
      <c r="I283" s="592"/>
      <c r="J283" s="574"/>
      <c r="K283" s="593"/>
      <c r="L283" s="594"/>
      <c r="M283" s="594"/>
      <c r="N283" s="1"/>
      <c r="R283" s="1"/>
      <c r="S283" s="11"/>
    </row>
    <row r="284" customFormat="false" ht="12.75" hidden="false" customHeight="true" outlineLevel="0" collapsed="false">
      <c r="A284" s="589"/>
      <c r="B284" s="600"/>
      <c r="C284" s="600"/>
      <c r="D284" s="600"/>
      <c r="E284" s="600"/>
      <c r="F284" s="487"/>
      <c r="G284" s="592"/>
      <c r="H284" s="592"/>
      <c r="I284" s="592"/>
      <c r="J284" s="574"/>
      <c r="K284" s="593"/>
      <c r="L284" s="594"/>
      <c r="M284" s="594"/>
      <c r="N284" s="1"/>
      <c r="R284" s="1"/>
      <c r="S284" s="11"/>
    </row>
    <row r="285" customFormat="false" ht="12.75" hidden="false" customHeight="true" outlineLevel="0" collapsed="false">
      <c r="A285" s="589"/>
      <c r="B285" s="600"/>
      <c r="C285" s="600"/>
      <c r="D285" s="600"/>
      <c r="E285" s="600"/>
      <c r="F285" s="487"/>
      <c r="G285" s="592"/>
      <c r="H285" s="592"/>
      <c r="I285" s="592"/>
      <c r="J285" s="574"/>
      <c r="K285" s="593"/>
      <c r="L285" s="594"/>
      <c r="M285" s="594"/>
      <c r="N285" s="1"/>
      <c r="R285" s="1"/>
      <c r="S285" s="11"/>
    </row>
    <row r="286" customFormat="false" ht="12.75" hidden="false" customHeight="true" outlineLevel="0" collapsed="false">
      <c r="A286" s="589"/>
      <c r="B286" s="600"/>
      <c r="C286" s="600"/>
      <c r="D286" s="600"/>
      <c r="E286" s="600"/>
      <c r="F286" s="487"/>
      <c r="G286" s="592"/>
      <c r="H286" s="592"/>
      <c r="I286" s="592"/>
      <c r="J286" s="574"/>
      <c r="K286" s="593"/>
      <c r="L286" s="594"/>
      <c r="M286" s="594"/>
      <c r="N286" s="1"/>
      <c r="R286" s="1"/>
      <c r="S286" s="11"/>
    </row>
    <row r="287" customFormat="false" ht="12.75" hidden="false" customHeight="true" outlineLevel="0" collapsed="false">
      <c r="A287" s="589" t="s">
        <v>462</v>
      </c>
      <c r="B287" s="600"/>
      <c r="C287" s="600"/>
      <c r="D287" s="600"/>
      <c r="E287" s="600"/>
      <c r="F287" s="487" t="str">
        <f aca="false">IF(AND(fio&lt;&gt;"",G287="",H287="",I287=""),0,IF($E$50="первая","Не  запол- нять на первую !",""))</f>
        <v/>
      </c>
      <c r="G287" s="592"/>
      <c r="H287" s="592"/>
      <c r="I287" s="592"/>
      <c r="J287" s="574"/>
      <c r="K287" s="593" t="n">
        <f aca="false">IF($E$50="первая",0,MAX(F287:I291))</f>
        <v>0</v>
      </c>
      <c r="L287" s="594" t="n">
        <v>100</v>
      </c>
      <c r="M287" s="594"/>
      <c r="N287" s="400"/>
      <c r="R287" s="1"/>
      <c r="S287" s="11"/>
    </row>
    <row r="288" customFormat="false" ht="12.75" hidden="false" customHeight="true" outlineLevel="0" collapsed="false">
      <c r="A288" s="589"/>
      <c r="B288" s="600"/>
      <c r="C288" s="600"/>
      <c r="D288" s="600"/>
      <c r="E288" s="600"/>
      <c r="F288" s="487"/>
      <c r="G288" s="592"/>
      <c r="H288" s="592"/>
      <c r="I288" s="592"/>
      <c r="J288" s="574"/>
      <c r="K288" s="593"/>
      <c r="L288" s="594"/>
      <c r="M288" s="594"/>
      <c r="N288" s="400"/>
      <c r="R288" s="1"/>
      <c r="S288" s="11"/>
    </row>
    <row r="289" customFormat="false" ht="12.75" hidden="false" customHeight="true" outlineLevel="0" collapsed="false">
      <c r="A289" s="589"/>
      <c r="B289" s="600"/>
      <c r="C289" s="600"/>
      <c r="D289" s="600"/>
      <c r="E289" s="600"/>
      <c r="F289" s="487"/>
      <c r="G289" s="592"/>
      <c r="H289" s="592"/>
      <c r="I289" s="592"/>
      <c r="J289" s="574"/>
      <c r="K289" s="593"/>
      <c r="L289" s="594"/>
      <c r="M289" s="594"/>
      <c r="N289" s="400"/>
      <c r="R289" s="1"/>
      <c r="S289" s="11"/>
    </row>
    <row r="290" customFormat="false" ht="12.75" hidden="false" customHeight="true" outlineLevel="0" collapsed="false">
      <c r="A290" s="589"/>
      <c r="B290" s="600"/>
      <c r="C290" s="600"/>
      <c r="D290" s="600"/>
      <c r="E290" s="600"/>
      <c r="F290" s="487"/>
      <c r="G290" s="592"/>
      <c r="H290" s="592"/>
      <c r="I290" s="592"/>
      <c r="J290" s="574"/>
      <c r="K290" s="593"/>
      <c r="L290" s="594"/>
      <c r="M290" s="594"/>
      <c r="N290" s="400"/>
      <c r="R290" s="1"/>
      <c r="S290" s="11"/>
    </row>
    <row r="291" customFormat="false" ht="12.75" hidden="false" customHeight="true" outlineLevel="0" collapsed="false">
      <c r="A291" s="589"/>
      <c r="B291" s="600"/>
      <c r="C291" s="600"/>
      <c r="D291" s="600"/>
      <c r="E291" s="600"/>
      <c r="F291" s="487"/>
      <c r="G291" s="592"/>
      <c r="H291" s="592"/>
      <c r="I291" s="592"/>
      <c r="J291" s="574"/>
      <c r="K291" s="593"/>
      <c r="L291" s="594"/>
      <c r="M291" s="594"/>
      <c r="N291" s="400"/>
      <c r="R291" s="1"/>
      <c r="S291" s="11"/>
    </row>
    <row r="292" customFormat="false" ht="12.75" hidden="false" customHeight="true" outlineLevel="0" collapsed="false">
      <c r="A292" s="589" t="s">
        <v>464</v>
      </c>
      <c r="B292" s="600"/>
      <c r="C292" s="600"/>
      <c r="D292" s="600"/>
      <c r="E292" s="600"/>
      <c r="F292" s="487" t="str">
        <f aca="false">IF(AND(fio&lt;&gt;"",G292="",H292="",I292=""),0,IF($E$50="первая","Не  запол- нять на первую !",""))</f>
        <v/>
      </c>
      <c r="G292" s="592"/>
      <c r="H292" s="592"/>
      <c r="I292" s="592"/>
      <c r="J292" s="574"/>
      <c r="K292" s="593" t="n">
        <f aca="false">IF($E$50="первая",0,MAX(F292:I296))</f>
        <v>0</v>
      </c>
      <c r="L292" s="594" t="n">
        <v>100</v>
      </c>
      <c r="M292" s="595"/>
      <c r="N292" s="400"/>
      <c r="R292" s="1"/>
      <c r="S292" s="11"/>
    </row>
    <row r="293" customFormat="false" ht="12.75" hidden="false" customHeight="true" outlineLevel="0" collapsed="false">
      <c r="A293" s="589"/>
      <c r="B293" s="600"/>
      <c r="C293" s="600"/>
      <c r="D293" s="600"/>
      <c r="E293" s="600"/>
      <c r="F293" s="487"/>
      <c r="G293" s="592"/>
      <c r="H293" s="592"/>
      <c r="I293" s="592"/>
      <c r="J293" s="574"/>
      <c r="K293" s="593"/>
      <c r="L293" s="594"/>
      <c r="M293" s="594"/>
      <c r="N293" s="400"/>
      <c r="R293" s="1"/>
      <c r="S293" s="11"/>
    </row>
    <row r="294" customFormat="false" ht="12.75" hidden="false" customHeight="true" outlineLevel="0" collapsed="false">
      <c r="A294" s="589"/>
      <c r="B294" s="600"/>
      <c r="C294" s="600"/>
      <c r="D294" s="600"/>
      <c r="E294" s="600"/>
      <c r="F294" s="487"/>
      <c r="G294" s="592"/>
      <c r="H294" s="592"/>
      <c r="I294" s="592"/>
      <c r="J294" s="574"/>
      <c r="K294" s="593"/>
      <c r="L294" s="594"/>
      <c r="M294" s="594"/>
      <c r="N294" s="400"/>
      <c r="R294" s="1"/>
      <c r="S294" s="11"/>
    </row>
    <row r="295" customFormat="false" ht="12.75" hidden="false" customHeight="true" outlineLevel="0" collapsed="false">
      <c r="A295" s="589"/>
      <c r="B295" s="600"/>
      <c r="C295" s="600"/>
      <c r="D295" s="600"/>
      <c r="E295" s="600"/>
      <c r="F295" s="487"/>
      <c r="G295" s="592"/>
      <c r="H295" s="592"/>
      <c r="I295" s="592"/>
      <c r="J295" s="574"/>
      <c r="K295" s="593"/>
      <c r="L295" s="594"/>
      <c r="M295" s="594"/>
      <c r="N295" s="400"/>
      <c r="R295" s="1"/>
      <c r="S295" s="11"/>
    </row>
    <row r="296" customFormat="false" ht="12.75" hidden="false" customHeight="true" outlineLevel="0" collapsed="false">
      <c r="A296" s="589"/>
      <c r="B296" s="600"/>
      <c r="C296" s="600"/>
      <c r="D296" s="600"/>
      <c r="E296" s="600"/>
      <c r="F296" s="487"/>
      <c r="G296" s="592"/>
      <c r="H296" s="592"/>
      <c r="I296" s="592"/>
      <c r="J296" s="574"/>
      <c r="K296" s="593"/>
      <c r="L296" s="594"/>
      <c r="M296" s="595"/>
      <c r="N296" s="400"/>
      <c r="R296" s="1"/>
      <c r="S296" s="11"/>
    </row>
    <row r="297" customFormat="false" ht="14.25" hidden="false" customHeight="true" outlineLevel="0" collapsed="false">
      <c r="A297" s="589" t="s">
        <v>466</v>
      </c>
      <c r="B297" s="600"/>
      <c r="C297" s="600"/>
      <c r="D297" s="600"/>
      <c r="E297" s="600"/>
      <c r="F297" s="487" t="str">
        <f aca="false">IF(AND(fio&lt;&gt;"",G297="",H297="",I297=""),0,IF($E$50="первая","Не  запол- нять на первую !",""))</f>
        <v/>
      </c>
      <c r="G297" s="592"/>
      <c r="H297" s="592"/>
      <c r="I297" s="592"/>
      <c r="J297" s="574"/>
      <c r="K297" s="593" t="n">
        <f aca="false">IF($E$50="первая",0,MAX(F297:I301))</f>
        <v>0</v>
      </c>
      <c r="L297" s="595" t="n">
        <v>100</v>
      </c>
      <c r="M297" s="595"/>
      <c r="N297" s="400"/>
      <c r="R297" s="1"/>
      <c r="S297" s="11"/>
    </row>
    <row r="298" customFormat="false" ht="12.75" hidden="false" customHeight="true" outlineLevel="0" collapsed="false">
      <c r="A298" s="589"/>
      <c r="B298" s="600"/>
      <c r="C298" s="600"/>
      <c r="D298" s="600"/>
      <c r="E298" s="600"/>
      <c r="F298" s="487"/>
      <c r="G298" s="592"/>
      <c r="H298" s="592"/>
      <c r="I298" s="592"/>
      <c r="J298" s="574"/>
      <c r="K298" s="593"/>
      <c r="L298" s="595"/>
      <c r="M298" s="595"/>
      <c r="N298" s="400"/>
      <c r="R298" s="1"/>
      <c r="S298" s="11"/>
    </row>
    <row r="299" customFormat="false" ht="12.75" hidden="false" customHeight="true" outlineLevel="0" collapsed="false">
      <c r="A299" s="589"/>
      <c r="B299" s="600"/>
      <c r="C299" s="600"/>
      <c r="D299" s="600"/>
      <c r="E299" s="600"/>
      <c r="F299" s="487"/>
      <c r="G299" s="592"/>
      <c r="H299" s="592"/>
      <c r="I299" s="592"/>
      <c r="J299" s="574"/>
      <c r="K299" s="593"/>
      <c r="L299" s="595"/>
      <c r="M299" s="595"/>
      <c r="N299" s="400"/>
      <c r="R299" s="1"/>
      <c r="S299" s="11"/>
    </row>
    <row r="300" customFormat="false" ht="12.75" hidden="false" customHeight="false" outlineLevel="0" collapsed="false">
      <c r="A300" s="589"/>
      <c r="B300" s="600"/>
      <c r="C300" s="600"/>
      <c r="D300" s="600"/>
      <c r="E300" s="600"/>
      <c r="F300" s="487"/>
      <c r="G300" s="592"/>
      <c r="H300" s="592"/>
      <c r="I300" s="592"/>
      <c r="J300" s="574"/>
      <c r="K300" s="593"/>
      <c r="L300" s="595"/>
      <c r="M300" s="595"/>
      <c r="N300" s="400"/>
      <c r="R300" s="1"/>
      <c r="S300" s="11"/>
    </row>
    <row r="301" customFormat="false" ht="12.75" hidden="false" customHeight="true" outlineLevel="0" collapsed="false">
      <c r="A301" s="589"/>
      <c r="B301" s="600"/>
      <c r="C301" s="600"/>
      <c r="D301" s="600"/>
      <c r="E301" s="600"/>
      <c r="F301" s="487"/>
      <c r="G301" s="592"/>
      <c r="H301" s="592"/>
      <c r="I301" s="592"/>
      <c r="J301" s="574"/>
      <c r="K301" s="593"/>
      <c r="L301" s="595"/>
      <c r="M301" s="595"/>
      <c r="N301" s="400"/>
      <c r="R301" s="1"/>
      <c r="S301" s="11"/>
    </row>
    <row r="302" customFormat="false" ht="14.25" hidden="false" customHeight="true" outlineLevel="0" collapsed="false">
      <c r="A302" s="589" t="s">
        <v>477</v>
      </c>
      <c r="B302" s="600"/>
      <c r="C302" s="600"/>
      <c r="D302" s="600"/>
      <c r="E302" s="600"/>
      <c r="F302" s="487" t="str">
        <f aca="false">IF(AND(fio&lt;&gt;"",G302="",H302="",I302=""),0,IF($E$50="первая","Не  запол- нять на первую !",""))</f>
        <v/>
      </c>
      <c r="G302" s="592"/>
      <c r="H302" s="592"/>
      <c r="I302" s="592"/>
      <c r="J302" s="574"/>
      <c r="K302" s="593" t="n">
        <f aca="false">IF($E$50="первая",0,MAX(F302:I306))</f>
        <v>0</v>
      </c>
      <c r="L302" s="595" t="n">
        <v>100</v>
      </c>
      <c r="M302" s="595"/>
      <c r="N302" s="400"/>
      <c r="R302" s="1"/>
      <c r="S302" s="11"/>
    </row>
    <row r="303" customFormat="false" ht="12.75" hidden="false" customHeight="true" outlineLevel="0" collapsed="false">
      <c r="A303" s="589"/>
      <c r="B303" s="600"/>
      <c r="C303" s="600"/>
      <c r="D303" s="600"/>
      <c r="E303" s="600"/>
      <c r="F303" s="487"/>
      <c r="G303" s="592"/>
      <c r="H303" s="592"/>
      <c r="I303" s="592"/>
      <c r="J303" s="574"/>
      <c r="K303" s="593"/>
      <c r="L303" s="595"/>
      <c r="M303" s="595"/>
      <c r="N303" s="400"/>
      <c r="R303" s="1"/>
      <c r="S303" s="11"/>
    </row>
    <row r="304" customFormat="false" ht="12.75" hidden="false" customHeight="true" outlineLevel="0" collapsed="false">
      <c r="A304" s="589"/>
      <c r="B304" s="600"/>
      <c r="C304" s="600"/>
      <c r="D304" s="600"/>
      <c r="E304" s="600"/>
      <c r="F304" s="487"/>
      <c r="G304" s="592"/>
      <c r="H304" s="592"/>
      <c r="I304" s="592"/>
      <c r="J304" s="574"/>
      <c r="K304" s="593"/>
      <c r="L304" s="595"/>
      <c r="M304" s="595"/>
      <c r="N304" s="400"/>
      <c r="R304" s="1"/>
      <c r="S304" s="11"/>
    </row>
    <row r="305" customFormat="false" ht="12.75" hidden="false" customHeight="false" outlineLevel="0" collapsed="false">
      <c r="A305" s="589"/>
      <c r="B305" s="600"/>
      <c r="C305" s="600"/>
      <c r="D305" s="600"/>
      <c r="E305" s="600"/>
      <c r="F305" s="487"/>
      <c r="G305" s="592"/>
      <c r="H305" s="592"/>
      <c r="I305" s="592"/>
      <c r="J305" s="574"/>
      <c r="K305" s="593"/>
      <c r="L305" s="595"/>
      <c r="M305" s="595"/>
      <c r="N305" s="400"/>
      <c r="R305" s="1"/>
      <c r="S305" s="11"/>
    </row>
    <row r="306" customFormat="false" ht="12.75" hidden="false" customHeight="true" outlineLevel="0" collapsed="false">
      <c r="A306" s="589"/>
      <c r="B306" s="600"/>
      <c r="C306" s="600"/>
      <c r="D306" s="600"/>
      <c r="E306" s="600"/>
      <c r="F306" s="487"/>
      <c r="G306" s="592"/>
      <c r="H306" s="592"/>
      <c r="I306" s="592"/>
      <c r="J306" s="574"/>
      <c r="K306" s="593"/>
      <c r="L306" s="595"/>
      <c r="M306" s="595"/>
      <c r="N306" s="400"/>
      <c r="R306" s="1"/>
      <c r="S306" s="11"/>
    </row>
    <row r="307" s="447" customFormat="true" ht="0.75" hidden="true" customHeight="true" outlineLevel="0" collapsed="false">
      <c r="A307" s="579"/>
      <c r="B307" s="580"/>
      <c r="C307" s="580"/>
      <c r="D307" s="580"/>
      <c r="E307" s="580"/>
      <c r="F307" s="580"/>
      <c r="G307" s="580"/>
      <c r="H307" s="580"/>
      <c r="I307" s="580"/>
      <c r="J307" s="574"/>
      <c r="K307" s="580"/>
      <c r="L307" s="580"/>
      <c r="M307" s="580"/>
      <c r="N307" s="580"/>
      <c r="O307" s="580"/>
      <c r="P307" s="580"/>
      <c r="Q307" s="580"/>
      <c r="R307" s="580"/>
      <c r="S307" s="596"/>
      <c r="T307" s="580"/>
      <c r="U307" s="580"/>
      <c r="V307" s="580"/>
      <c r="W307" s="580"/>
      <c r="X307" s="580"/>
      <c r="Y307" s="580"/>
      <c r="Z307" s="580"/>
      <c r="AA307" s="580"/>
      <c r="AB307" s="580"/>
      <c r="AC307" s="580"/>
      <c r="AD307" s="580"/>
      <c r="AE307" s="580"/>
      <c r="AF307" s="580"/>
      <c r="AG307" s="580"/>
      <c r="AH307" s="580"/>
      <c r="AI307" s="580"/>
      <c r="AJ307" s="580"/>
      <c r="AK307" s="580"/>
      <c r="AL307" s="580"/>
      <c r="AM307" s="580"/>
      <c r="AN307" s="580"/>
      <c r="AO307" s="580"/>
      <c r="AP307" s="580"/>
      <c r="AQ307" s="580"/>
      <c r="AR307" s="580"/>
      <c r="AS307" s="580"/>
      <c r="AT307" s="580"/>
      <c r="AU307" s="580"/>
      <c r="AV307" s="580"/>
      <c r="AW307" s="580"/>
      <c r="AX307" s="580"/>
      <c r="AY307" s="580"/>
      <c r="AZ307" s="580"/>
      <c r="BA307" s="580"/>
      <c r="BB307" s="580"/>
      <c r="BC307" s="580"/>
      <c r="BD307" s="580"/>
      <c r="BE307" s="580"/>
      <c r="BF307" s="580"/>
      <c r="BG307" s="580"/>
      <c r="BH307" s="580"/>
      <c r="BI307" s="580"/>
      <c r="BJ307" s="580"/>
      <c r="BK307" s="297"/>
      <c r="BL307" s="297"/>
      <c r="BM307" s="297"/>
      <c r="BN307" s="297"/>
      <c r="BO307" s="297"/>
      <c r="BP307" s="297"/>
    </row>
    <row r="308" customFormat="false" ht="15" hidden="false" customHeight="true" outlineLevel="0" collapsed="false">
      <c r="A308" s="393" t="s">
        <v>478</v>
      </c>
      <c r="B308" s="396" t="s">
        <v>479</v>
      </c>
      <c r="C308" s="396"/>
      <c r="D308" s="396"/>
      <c r="E308" s="396"/>
      <c r="F308" s="396"/>
      <c r="G308" s="396"/>
      <c r="H308" s="396"/>
      <c r="I308" s="396"/>
      <c r="J308" s="574"/>
      <c r="S308" s="11"/>
    </row>
    <row r="309" customFormat="false" ht="5.25" hidden="false" customHeight="true" outlineLevel="0" collapsed="false">
      <c r="A309" s="601"/>
      <c r="B309" s="602"/>
      <c r="C309" s="602"/>
      <c r="D309" s="602"/>
      <c r="E309" s="603"/>
      <c r="F309" s="603"/>
      <c r="G309" s="603"/>
      <c r="H309" s="603"/>
      <c r="I309" s="603"/>
      <c r="J309" s="574"/>
      <c r="S309" s="11"/>
    </row>
    <row r="310" customFormat="false" ht="14.25" hidden="false" customHeight="true" outlineLevel="0" collapsed="false">
      <c r="A310" s="413" t="s">
        <v>267</v>
      </c>
      <c r="B310" s="413" t="s">
        <v>268</v>
      </c>
      <c r="C310" s="413"/>
      <c r="D310" s="413"/>
      <c r="E310" s="414" t="s">
        <v>269</v>
      </c>
      <c r="F310" s="414"/>
      <c r="G310" s="414"/>
      <c r="H310" s="414"/>
      <c r="I310" s="414"/>
      <c r="J310" s="415"/>
      <c r="L310" s="522"/>
      <c r="M310" s="522"/>
      <c r="S310" s="11"/>
    </row>
    <row r="311" customFormat="false" ht="12.75" hidden="false" customHeight="true" outlineLevel="0" collapsed="false">
      <c r="A311" s="413"/>
      <c r="B311" s="413"/>
      <c r="C311" s="413"/>
      <c r="D311" s="413"/>
      <c r="E311" s="416" t="s">
        <v>369</v>
      </c>
      <c r="F311" s="416"/>
      <c r="G311" s="416"/>
      <c r="H311" s="416"/>
      <c r="I311" s="416"/>
      <c r="J311" s="415"/>
      <c r="L311" s="522"/>
      <c r="M311" s="522"/>
      <c r="O311" s="537"/>
      <c r="S311" s="11"/>
    </row>
    <row r="312" customFormat="false" ht="12.75" hidden="false" customHeight="true" outlineLevel="0" collapsed="false">
      <c r="A312" s="413"/>
      <c r="B312" s="413"/>
      <c r="C312" s="413"/>
      <c r="D312" s="413"/>
      <c r="E312" s="498" t="s">
        <v>370</v>
      </c>
      <c r="F312" s="498" t="s">
        <v>371</v>
      </c>
      <c r="G312" s="498" t="s">
        <v>372</v>
      </c>
      <c r="H312" s="498" t="s">
        <v>373</v>
      </c>
      <c r="I312" s="498" t="s">
        <v>374</v>
      </c>
      <c r="J312" s="415"/>
      <c r="L312" s="470"/>
      <c r="M312" s="471"/>
      <c r="O312" s="537"/>
      <c r="S312" s="11"/>
    </row>
    <row r="313" customFormat="false" ht="12.75" hidden="false" customHeight="true" outlineLevel="0" collapsed="false">
      <c r="A313" s="525" t="s">
        <v>480</v>
      </c>
      <c r="B313" s="465" t="s">
        <v>481</v>
      </c>
      <c r="C313" s="465"/>
      <c r="D313" s="465"/>
      <c r="E313" s="467" t="s">
        <v>482</v>
      </c>
      <c r="F313" s="467" t="s">
        <v>379</v>
      </c>
      <c r="G313" s="526" t="s">
        <v>348</v>
      </c>
      <c r="H313" s="467" t="s">
        <v>349</v>
      </c>
      <c r="I313" s="469" t="s">
        <v>483</v>
      </c>
      <c r="J313" s="415"/>
      <c r="L313" s="470"/>
      <c r="M313" s="471"/>
      <c r="O313" s="537"/>
      <c r="S313" s="11"/>
    </row>
    <row r="314" customFormat="false" ht="12.75" hidden="false" customHeight="true" outlineLevel="0" collapsed="false">
      <c r="A314" s="525"/>
      <c r="B314" s="465"/>
      <c r="C314" s="465"/>
      <c r="D314" s="465"/>
      <c r="E314" s="467"/>
      <c r="F314" s="467"/>
      <c r="G314" s="352" t="s">
        <v>353</v>
      </c>
      <c r="H314" s="528" t="s">
        <v>353</v>
      </c>
      <c r="I314" s="604" t="s">
        <v>381</v>
      </c>
      <c r="J314" s="415"/>
      <c r="L314" s="470"/>
      <c r="M314" s="471"/>
      <c r="O314" s="537"/>
      <c r="S314" s="11"/>
    </row>
    <row r="315" customFormat="false" ht="12.75" hidden="false" customHeight="true" outlineLevel="0" collapsed="false">
      <c r="A315" s="525"/>
      <c r="B315" s="465"/>
      <c r="C315" s="465"/>
      <c r="D315" s="465"/>
      <c r="E315" s="467"/>
      <c r="F315" s="467"/>
      <c r="G315" s="605"/>
      <c r="H315" s="606"/>
      <c r="I315" s="604"/>
      <c r="J315" s="415"/>
      <c r="L315" s="470"/>
      <c r="M315" s="471"/>
      <c r="O315" s="537"/>
      <c r="S315" s="11"/>
    </row>
    <row r="316" customFormat="false" ht="12.75" hidden="false" customHeight="true" outlineLevel="0" collapsed="false">
      <c r="A316" s="525"/>
      <c r="B316" s="465"/>
      <c r="C316" s="465"/>
      <c r="D316" s="465"/>
      <c r="E316" s="467"/>
      <c r="F316" s="531" t="s">
        <v>484</v>
      </c>
      <c r="G316" s="532" t="s">
        <v>485</v>
      </c>
      <c r="H316" s="531" t="s">
        <v>486</v>
      </c>
      <c r="I316" s="607" t="s">
        <v>487</v>
      </c>
      <c r="J316" s="415"/>
      <c r="L316" s="470"/>
      <c r="M316" s="471"/>
      <c r="O316" s="537"/>
      <c r="S316" s="11"/>
    </row>
    <row r="317" customFormat="false" ht="12.75" hidden="false" customHeight="true" outlineLevel="0" collapsed="false">
      <c r="A317" s="525"/>
      <c r="B317" s="465"/>
      <c r="C317" s="465"/>
      <c r="D317" s="465"/>
      <c r="E317" s="467"/>
      <c r="F317" s="531" t="s">
        <v>488</v>
      </c>
      <c r="G317" s="532" t="s">
        <v>489</v>
      </c>
      <c r="H317" s="531" t="s">
        <v>490</v>
      </c>
      <c r="I317" s="607" t="s">
        <v>491</v>
      </c>
      <c r="J317" s="415"/>
      <c r="L317" s="470"/>
      <c r="M317" s="471"/>
      <c r="O317" s="537"/>
      <c r="S317" s="11"/>
    </row>
    <row r="318" customFormat="false" ht="12.75" hidden="false" customHeight="true" outlineLevel="0" collapsed="false">
      <c r="A318" s="525"/>
      <c r="B318" s="465"/>
      <c r="C318" s="465"/>
      <c r="D318" s="465"/>
      <c r="E318" s="467"/>
      <c r="F318" s="531" t="s">
        <v>390</v>
      </c>
      <c r="G318" s="532" t="s">
        <v>391</v>
      </c>
      <c r="H318" s="531" t="s">
        <v>492</v>
      </c>
      <c r="I318" s="607" t="s">
        <v>393</v>
      </c>
      <c r="J318" s="415"/>
      <c r="L318" s="470"/>
      <c r="M318" s="471"/>
      <c r="O318" s="537"/>
      <c r="S318" s="11"/>
    </row>
    <row r="319" customFormat="false" ht="12.75" hidden="false" customHeight="true" outlineLevel="0" collapsed="false">
      <c r="A319" s="525"/>
      <c r="B319" s="481" t="s">
        <v>493</v>
      </c>
      <c r="C319" s="481"/>
      <c r="D319" s="481"/>
      <c r="E319" s="467"/>
      <c r="F319" s="531"/>
      <c r="G319" s="532"/>
      <c r="H319" s="531" t="s">
        <v>394</v>
      </c>
      <c r="I319" s="607"/>
      <c r="J319" s="415"/>
      <c r="L319" s="470"/>
      <c r="M319" s="471"/>
      <c r="O319" s="537"/>
      <c r="S319" s="11"/>
    </row>
    <row r="320" customFormat="false" ht="12" hidden="false" customHeight="true" outlineLevel="0" collapsed="false">
      <c r="A320" s="525"/>
      <c r="B320" s="608" t="s">
        <v>494</v>
      </c>
      <c r="C320" s="608"/>
      <c r="D320" s="608"/>
      <c r="E320" s="467"/>
      <c r="F320" s="39"/>
      <c r="G320" s="609"/>
      <c r="H320" s="531"/>
      <c r="I320" s="40"/>
      <c r="J320" s="415"/>
      <c r="L320" s="470"/>
      <c r="M320" s="471"/>
      <c r="O320" s="537"/>
      <c r="S320" s="11"/>
    </row>
    <row r="321" customFormat="false" ht="9.75" hidden="false" customHeight="true" outlineLevel="0" collapsed="false">
      <c r="A321" s="525"/>
      <c r="B321" s="516" t="s">
        <v>495</v>
      </c>
      <c r="C321" s="516"/>
      <c r="D321" s="516"/>
      <c r="E321" s="467"/>
      <c r="F321" s="529"/>
      <c r="G321" s="610"/>
      <c r="H321" s="609"/>
      <c r="I321" s="607"/>
      <c r="J321" s="415"/>
      <c r="L321" s="611"/>
      <c r="M321" s="612"/>
      <c r="O321" s="527"/>
      <c r="S321" s="11"/>
    </row>
    <row r="322" customFormat="false" ht="12.75" hidden="false" customHeight="false" outlineLevel="0" collapsed="false">
      <c r="A322" s="525"/>
      <c r="B322" s="516"/>
      <c r="C322" s="516"/>
      <c r="D322" s="516"/>
      <c r="E322" s="487" t="str">
        <f aca="false">IF(AND(F322="",G322="",H322="",I322=""),IF(fio="","",0),"")</f>
        <v/>
      </c>
      <c r="F322" s="517"/>
      <c r="G322" s="517"/>
      <c r="H322" s="517"/>
      <c r="I322" s="517"/>
      <c r="J322" s="415"/>
      <c r="L322" s="520"/>
      <c r="M322" s="521"/>
      <c r="O322" s="527"/>
      <c r="S322" s="11"/>
    </row>
    <row r="323" customFormat="false" ht="6" hidden="false" customHeight="true" outlineLevel="0" collapsed="false">
      <c r="A323" s="525"/>
      <c r="B323" s="516"/>
      <c r="C323" s="516"/>
      <c r="D323" s="516"/>
      <c r="E323" s="487"/>
      <c r="F323" s="517"/>
      <c r="G323" s="517"/>
      <c r="H323" s="517"/>
      <c r="I323" s="517"/>
      <c r="J323" s="415"/>
      <c r="K323" s="270" t="n">
        <f aca="false">SUM(F322:I323)</f>
        <v>0</v>
      </c>
      <c r="L323" s="520" t="n">
        <v>220</v>
      </c>
      <c r="M323" s="521"/>
      <c r="O323" s="527"/>
      <c r="S323" s="11"/>
    </row>
    <row r="324" customFormat="false" ht="12.75" hidden="false" customHeight="true" outlineLevel="0" collapsed="false">
      <c r="A324" s="525" t="s">
        <v>496</v>
      </c>
      <c r="B324" s="465" t="s">
        <v>497</v>
      </c>
      <c r="C324" s="465"/>
      <c r="D324" s="465"/>
      <c r="E324" s="468" t="s">
        <v>378</v>
      </c>
      <c r="F324" s="467" t="s">
        <v>379</v>
      </c>
      <c r="G324" s="526" t="s">
        <v>348</v>
      </c>
      <c r="H324" s="467" t="s">
        <v>349</v>
      </c>
      <c r="I324" s="467" t="s">
        <v>350</v>
      </c>
      <c r="J324" s="415"/>
      <c r="L324" s="520"/>
      <c r="M324" s="521"/>
      <c r="O324" s="527"/>
      <c r="S324" s="11"/>
    </row>
    <row r="325" customFormat="false" ht="12.75" hidden="false" customHeight="true" outlineLevel="0" collapsed="false">
      <c r="A325" s="525"/>
      <c r="B325" s="465"/>
      <c r="C325" s="465"/>
      <c r="D325" s="465"/>
      <c r="E325" s="468"/>
      <c r="F325" s="468"/>
      <c r="G325" s="352" t="s">
        <v>353</v>
      </c>
      <c r="H325" s="528" t="s">
        <v>353</v>
      </c>
      <c r="I325" s="528" t="s">
        <v>353</v>
      </c>
      <c r="J325" s="415"/>
      <c r="L325" s="520"/>
      <c r="M325" s="521"/>
      <c r="O325" s="527"/>
      <c r="S325" s="11"/>
    </row>
    <row r="326" customFormat="false" ht="5.25" hidden="false" customHeight="true" outlineLevel="0" collapsed="false">
      <c r="A326" s="525"/>
      <c r="B326" s="465"/>
      <c r="C326" s="465"/>
      <c r="D326" s="465"/>
      <c r="E326" s="468"/>
      <c r="F326" s="529"/>
      <c r="G326" s="528"/>
      <c r="H326" s="352"/>
      <c r="I326" s="528"/>
      <c r="J326" s="415"/>
      <c r="L326" s="520"/>
      <c r="M326" s="521"/>
      <c r="O326" s="527"/>
      <c r="S326" s="11"/>
    </row>
    <row r="327" customFormat="false" ht="15.75" hidden="false" customHeight="true" outlineLevel="0" collapsed="false">
      <c r="A327" s="525"/>
      <c r="B327" s="481" t="s">
        <v>493</v>
      </c>
      <c r="C327" s="481"/>
      <c r="D327" s="481"/>
      <c r="E327" s="468"/>
      <c r="F327" s="530" t="s">
        <v>382</v>
      </c>
      <c r="G327" s="531" t="s">
        <v>383</v>
      </c>
      <c r="H327" s="532" t="s">
        <v>384</v>
      </c>
      <c r="I327" s="531" t="s">
        <v>385</v>
      </c>
      <c r="J327" s="415"/>
      <c r="L327" s="520"/>
      <c r="M327" s="521"/>
      <c r="O327" s="527"/>
      <c r="S327" s="11"/>
    </row>
    <row r="328" customFormat="false" ht="14.25" hidden="false" customHeight="true" outlineLevel="0" collapsed="false">
      <c r="A328" s="525"/>
      <c r="B328" s="608" t="s">
        <v>494</v>
      </c>
      <c r="C328" s="608"/>
      <c r="D328" s="608"/>
      <c r="E328" s="468"/>
      <c r="F328" s="530" t="s">
        <v>386</v>
      </c>
      <c r="G328" s="531" t="s">
        <v>387</v>
      </c>
      <c r="H328" s="532" t="s">
        <v>388</v>
      </c>
      <c r="I328" s="531" t="s">
        <v>389</v>
      </c>
      <c r="J328" s="415"/>
      <c r="L328" s="520"/>
      <c r="M328" s="521"/>
      <c r="O328" s="527"/>
      <c r="S328" s="11"/>
    </row>
    <row r="329" customFormat="false" ht="12.75" hidden="false" customHeight="true" outlineLevel="0" collapsed="false">
      <c r="A329" s="525"/>
      <c r="B329" s="516" t="s">
        <v>498</v>
      </c>
      <c r="C329" s="516"/>
      <c r="D329" s="516"/>
      <c r="E329" s="468"/>
      <c r="F329" s="530" t="s">
        <v>390</v>
      </c>
      <c r="G329" s="531" t="s">
        <v>391</v>
      </c>
      <c r="H329" s="532" t="s">
        <v>392</v>
      </c>
      <c r="I329" s="531" t="s">
        <v>393</v>
      </c>
      <c r="J329" s="415"/>
      <c r="L329" s="520"/>
      <c r="M329" s="521"/>
      <c r="O329" s="527"/>
      <c r="S329" s="11"/>
    </row>
    <row r="330" customFormat="false" ht="12.75" hidden="false" customHeight="true" outlineLevel="0" collapsed="false">
      <c r="A330" s="525"/>
      <c r="B330" s="516"/>
      <c r="C330" s="516"/>
      <c r="D330" s="516"/>
      <c r="E330" s="468"/>
      <c r="F330" s="529"/>
      <c r="G330" s="531"/>
      <c r="H330" s="531" t="s">
        <v>394</v>
      </c>
      <c r="I330" s="533"/>
      <c r="J330" s="415"/>
      <c r="L330" s="520"/>
      <c r="M330" s="521"/>
      <c r="O330" s="527"/>
      <c r="S330" s="11"/>
    </row>
    <row r="331" customFormat="false" ht="12.75" hidden="false" customHeight="false" outlineLevel="0" collapsed="false">
      <c r="A331" s="525"/>
      <c r="B331" s="516"/>
      <c r="C331" s="516"/>
      <c r="D331" s="516"/>
      <c r="E331" s="487" t="str">
        <f aca="false">IF(AND(F331="",G331="",H331="",I331=""),IF(fio="","",0),"")</f>
        <v/>
      </c>
      <c r="F331" s="517"/>
      <c r="G331" s="517"/>
      <c r="H331" s="517"/>
      <c r="I331" s="517"/>
      <c r="J331" s="415"/>
      <c r="L331" s="520"/>
      <c r="M331" s="521"/>
      <c r="O331" s="527"/>
      <c r="S331" s="11"/>
    </row>
    <row r="332" customFormat="false" ht="6" hidden="false" customHeight="true" outlineLevel="0" collapsed="false">
      <c r="A332" s="525"/>
      <c r="B332" s="516"/>
      <c r="C332" s="516"/>
      <c r="D332" s="516"/>
      <c r="E332" s="487"/>
      <c r="F332" s="517"/>
      <c r="G332" s="517"/>
      <c r="H332" s="517"/>
      <c r="I332" s="517"/>
      <c r="J332" s="415"/>
      <c r="K332" s="270" t="n">
        <f aca="false">SUM(F331:I332)</f>
        <v>0</v>
      </c>
      <c r="L332" s="520" t="n">
        <v>220</v>
      </c>
      <c r="M332" s="521"/>
      <c r="O332" s="527"/>
      <c r="S332" s="11"/>
    </row>
    <row r="333" customFormat="false" ht="12.75" hidden="false" customHeight="true" outlineLevel="0" collapsed="false">
      <c r="A333" s="525" t="s">
        <v>499</v>
      </c>
      <c r="B333" s="465" t="s">
        <v>500</v>
      </c>
      <c r="C333" s="465"/>
      <c r="D333" s="465"/>
      <c r="E333" s="468" t="s">
        <v>501</v>
      </c>
      <c r="F333" s="467" t="s">
        <v>379</v>
      </c>
      <c r="G333" s="526" t="s">
        <v>348</v>
      </c>
      <c r="H333" s="467" t="s">
        <v>349</v>
      </c>
      <c r="I333" s="467" t="s">
        <v>350</v>
      </c>
      <c r="J333" s="415"/>
      <c r="L333" s="520"/>
      <c r="M333" s="521"/>
      <c r="O333" s="527"/>
      <c r="S333" s="11"/>
    </row>
    <row r="334" customFormat="false" ht="12.75" hidden="false" customHeight="true" outlineLevel="0" collapsed="false">
      <c r="A334" s="525"/>
      <c r="B334" s="465"/>
      <c r="C334" s="465"/>
      <c r="D334" s="465"/>
      <c r="E334" s="468"/>
      <c r="F334" s="468"/>
      <c r="G334" s="352" t="s">
        <v>353</v>
      </c>
      <c r="H334" s="528" t="s">
        <v>353</v>
      </c>
      <c r="I334" s="528" t="s">
        <v>353</v>
      </c>
      <c r="J334" s="415"/>
      <c r="L334" s="520"/>
      <c r="M334" s="521"/>
      <c r="O334" s="527"/>
      <c r="S334" s="11"/>
    </row>
    <row r="335" customFormat="false" ht="9" hidden="false" customHeight="true" outlineLevel="0" collapsed="false">
      <c r="A335" s="525"/>
      <c r="B335" s="465"/>
      <c r="C335" s="465"/>
      <c r="D335" s="465"/>
      <c r="E335" s="468"/>
      <c r="F335" s="529"/>
      <c r="G335" s="528"/>
      <c r="H335" s="352"/>
      <c r="I335" s="528"/>
      <c r="J335" s="415"/>
      <c r="L335" s="520"/>
      <c r="M335" s="521"/>
      <c r="O335" s="527"/>
      <c r="S335" s="11"/>
    </row>
    <row r="336" customFormat="false" ht="12.75" hidden="false" customHeight="true" outlineLevel="0" collapsed="false">
      <c r="A336" s="525"/>
      <c r="B336" s="465"/>
      <c r="C336" s="465"/>
      <c r="D336" s="465"/>
      <c r="E336" s="468"/>
      <c r="F336" s="530" t="s">
        <v>502</v>
      </c>
      <c r="G336" s="531" t="s">
        <v>503</v>
      </c>
      <c r="H336" s="532" t="s">
        <v>504</v>
      </c>
      <c r="I336" s="531" t="s">
        <v>505</v>
      </c>
      <c r="J336" s="415"/>
      <c r="L336" s="520"/>
      <c r="M336" s="521"/>
      <c r="O336" s="527"/>
      <c r="S336" s="11"/>
    </row>
    <row r="337" customFormat="false" ht="12.75" hidden="false" customHeight="true" outlineLevel="0" collapsed="false">
      <c r="A337" s="525"/>
      <c r="B337" s="465"/>
      <c r="C337" s="465"/>
      <c r="D337" s="465"/>
      <c r="E337" s="468"/>
      <c r="F337" s="530" t="s">
        <v>506</v>
      </c>
      <c r="G337" s="531" t="s">
        <v>507</v>
      </c>
      <c r="H337" s="532" t="s">
        <v>508</v>
      </c>
      <c r="I337" s="531" t="s">
        <v>509</v>
      </c>
      <c r="J337" s="415"/>
      <c r="L337" s="520"/>
      <c r="M337" s="521"/>
      <c r="O337" s="527"/>
      <c r="S337" s="11"/>
    </row>
    <row r="338" customFormat="false" ht="12.75" hidden="false" customHeight="true" outlineLevel="0" collapsed="false">
      <c r="A338" s="525"/>
      <c r="B338" s="481" t="s">
        <v>510</v>
      </c>
      <c r="C338" s="481"/>
      <c r="D338" s="481"/>
      <c r="E338" s="468"/>
      <c r="F338" s="530" t="s">
        <v>390</v>
      </c>
      <c r="G338" s="531" t="s">
        <v>391</v>
      </c>
      <c r="H338" s="532" t="s">
        <v>511</v>
      </c>
      <c r="I338" s="531" t="s">
        <v>393</v>
      </c>
      <c r="J338" s="415"/>
      <c r="L338" s="520"/>
      <c r="M338" s="521"/>
      <c r="O338" s="527"/>
      <c r="S338" s="11"/>
    </row>
    <row r="339" customFormat="false" ht="12.75" hidden="false" customHeight="true" outlineLevel="0" collapsed="false">
      <c r="A339" s="525"/>
      <c r="B339" s="608" t="s">
        <v>512</v>
      </c>
      <c r="C339" s="608"/>
      <c r="D339" s="608"/>
      <c r="E339" s="468"/>
      <c r="F339" s="530"/>
      <c r="G339" s="531"/>
      <c r="H339" s="532" t="s">
        <v>513</v>
      </c>
      <c r="I339" s="531"/>
      <c r="J339" s="415"/>
      <c r="L339" s="520"/>
      <c r="M339" s="521"/>
      <c r="O339" s="527"/>
      <c r="S339" s="11"/>
    </row>
    <row r="340" customFormat="false" ht="54" hidden="false" customHeight="true" outlineLevel="0" collapsed="false">
      <c r="A340" s="525"/>
      <c r="B340" s="516" t="s">
        <v>514</v>
      </c>
      <c r="C340" s="516"/>
      <c r="D340" s="516"/>
      <c r="E340" s="468"/>
      <c r="F340" s="613"/>
      <c r="G340" s="614"/>
      <c r="H340" s="531"/>
      <c r="I340" s="545"/>
      <c r="J340" s="415"/>
      <c r="L340" s="520"/>
      <c r="M340" s="521"/>
      <c r="O340" s="537"/>
      <c r="S340" s="11"/>
    </row>
    <row r="341" customFormat="false" ht="12.75" hidden="false" customHeight="true" outlineLevel="0" collapsed="false">
      <c r="A341" s="525"/>
      <c r="B341" s="516"/>
      <c r="C341" s="516"/>
      <c r="D341" s="516"/>
      <c r="E341" s="487" t="str">
        <f aca="false">IF(AND(F341="",G341="",H341="",I341=""),IF(fio="","",0),"")</f>
        <v/>
      </c>
      <c r="F341" s="517"/>
      <c r="G341" s="517"/>
      <c r="H341" s="517"/>
      <c r="I341" s="517"/>
      <c r="J341" s="415"/>
      <c r="L341" s="520"/>
      <c r="M341" s="521"/>
      <c r="O341" s="537"/>
      <c r="S341" s="11"/>
    </row>
    <row r="342" customFormat="false" ht="12.75" hidden="false" customHeight="true" outlineLevel="0" collapsed="false">
      <c r="A342" s="525"/>
      <c r="B342" s="516"/>
      <c r="C342" s="516"/>
      <c r="D342" s="516"/>
      <c r="E342" s="487"/>
      <c r="F342" s="517"/>
      <c r="G342" s="517"/>
      <c r="H342" s="517"/>
      <c r="I342" s="517"/>
      <c r="J342" s="415"/>
      <c r="K342" s="270" t="n">
        <f aca="false">SUM(F341:I342)</f>
        <v>0</v>
      </c>
      <c r="M342" s="520" t="n">
        <v>220</v>
      </c>
      <c r="O342" s="537"/>
      <c r="S342" s="11"/>
    </row>
    <row r="343" customFormat="false" ht="12.75" hidden="false" customHeight="true" outlineLevel="0" collapsed="false">
      <c r="A343" s="525" t="s">
        <v>515</v>
      </c>
      <c r="B343" s="465" t="s">
        <v>516</v>
      </c>
      <c r="C343" s="465"/>
      <c r="D343" s="465"/>
      <c r="E343" s="467" t="s">
        <v>482</v>
      </c>
      <c r="F343" s="467" t="s">
        <v>379</v>
      </c>
      <c r="G343" s="526" t="s">
        <v>348</v>
      </c>
      <c r="H343" s="467" t="s">
        <v>349</v>
      </c>
      <c r="I343" s="469" t="s">
        <v>483</v>
      </c>
      <c r="J343" s="415"/>
      <c r="L343" s="520"/>
      <c r="M343" s="521"/>
      <c r="O343" s="537"/>
      <c r="S343" s="11"/>
    </row>
    <row r="344" customFormat="false" ht="12.75" hidden="false" customHeight="true" outlineLevel="0" collapsed="false">
      <c r="A344" s="525"/>
      <c r="B344" s="465"/>
      <c r="C344" s="465"/>
      <c r="D344" s="465"/>
      <c r="E344" s="467"/>
      <c r="F344" s="467"/>
      <c r="G344" s="352" t="s">
        <v>353</v>
      </c>
      <c r="H344" s="528" t="s">
        <v>353</v>
      </c>
      <c r="I344" s="604" t="s">
        <v>381</v>
      </c>
      <c r="J344" s="415"/>
      <c r="L344" s="470"/>
      <c r="M344" s="471"/>
      <c r="O344" s="537"/>
      <c r="S344" s="11"/>
    </row>
    <row r="345" customFormat="false" ht="8.25" hidden="false" customHeight="true" outlineLevel="0" collapsed="false">
      <c r="A345" s="525"/>
      <c r="B345" s="465"/>
      <c r="C345" s="465"/>
      <c r="D345" s="465"/>
      <c r="E345" s="467"/>
      <c r="F345" s="467"/>
      <c r="G345" s="605"/>
      <c r="H345" s="606"/>
      <c r="I345" s="604"/>
      <c r="J345" s="415"/>
      <c r="L345" s="470"/>
      <c r="M345" s="471"/>
      <c r="O345" s="537"/>
      <c r="S345" s="11"/>
    </row>
    <row r="346" customFormat="false" ht="12.75" hidden="false" customHeight="false" outlineLevel="0" collapsed="false">
      <c r="A346" s="525"/>
      <c r="B346" s="465"/>
      <c r="C346" s="465"/>
      <c r="D346" s="465"/>
      <c r="E346" s="467"/>
      <c r="F346" s="531" t="s">
        <v>517</v>
      </c>
      <c r="G346" s="532" t="s">
        <v>518</v>
      </c>
      <c r="H346" s="531" t="s">
        <v>519</v>
      </c>
      <c r="I346" s="607" t="s">
        <v>520</v>
      </c>
      <c r="J346" s="415"/>
      <c r="L346" s="470"/>
      <c r="M346" s="471"/>
      <c r="O346" s="537"/>
      <c r="S346" s="11"/>
    </row>
    <row r="347" customFormat="false" ht="12.75" hidden="false" customHeight="true" outlineLevel="0" collapsed="false">
      <c r="A347" s="525"/>
      <c r="B347" s="481" t="s">
        <v>493</v>
      </c>
      <c r="C347" s="481"/>
      <c r="D347" s="481"/>
      <c r="E347" s="467"/>
      <c r="F347" s="531" t="s">
        <v>521</v>
      </c>
      <c r="G347" s="532" t="s">
        <v>522</v>
      </c>
      <c r="H347" s="531" t="s">
        <v>523</v>
      </c>
      <c r="I347" s="607" t="s">
        <v>524</v>
      </c>
      <c r="J347" s="415"/>
      <c r="L347" s="470"/>
      <c r="M347" s="471"/>
      <c r="O347" s="537"/>
      <c r="S347" s="11"/>
    </row>
    <row r="348" customFormat="false" ht="13.5" hidden="false" customHeight="true" outlineLevel="0" collapsed="false">
      <c r="A348" s="525"/>
      <c r="B348" s="608" t="s">
        <v>494</v>
      </c>
      <c r="C348" s="608"/>
      <c r="D348" s="608"/>
      <c r="E348" s="467"/>
      <c r="F348" s="533" t="s">
        <v>525</v>
      </c>
      <c r="G348" s="533" t="s">
        <v>526</v>
      </c>
      <c r="H348" s="531" t="s">
        <v>527</v>
      </c>
      <c r="I348" s="533" t="s">
        <v>528</v>
      </c>
      <c r="J348" s="415"/>
      <c r="L348" s="470"/>
      <c r="M348" s="471"/>
      <c r="O348" s="537"/>
      <c r="S348" s="11"/>
    </row>
    <row r="349" customFormat="false" ht="24" hidden="false" customHeight="true" outlineLevel="0" collapsed="false">
      <c r="A349" s="525"/>
      <c r="B349" s="516" t="s">
        <v>529</v>
      </c>
      <c r="C349" s="516"/>
      <c r="D349" s="516"/>
      <c r="E349" s="467"/>
      <c r="F349" s="533"/>
      <c r="G349" s="533"/>
      <c r="H349" s="531" t="s">
        <v>530</v>
      </c>
      <c r="I349" s="533"/>
      <c r="J349" s="415"/>
      <c r="L349" s="611"/>
      <c r="M349" s="612"/>
      <c r="S349" s="11"/>
    </row>
    <row r="350" s="437" customFormat="true" ht="2.25" hidden="false" customHeight="true" outlineLevel="0" collapsed="false">
      <c r="A350" s="525"/>
      <c r="B350" s="516"/>
      <c r="C350" s="516"/>
      <c r="D350" s="516"/>
      <c r="E350" s="615"/>
      <c r="F350" s="615"/>
      <c r="G350" s="616"/>
      <c r="H350" s="615"/>
      <c r="I350" s="607"/>
      <c r="J350" s="435"/>
      <c r="K350" s="270"/>
      <c r="L350" s="617"/>
      <c r="M350" s="618"/>
      <c r="N350" s="436"/>
      <c r="R350" s="438"/>
      <c r="S350" s="439"/>
    </row>
    <row r="351" s="522" customFormat="true" ht="14.25" hidden="false" customHeight="true" outlineLevel="0" collapsed="false">
      <c r="A351" s="525"/>
      <c r="B351" s="516"/>
      <c r="C351" s="516"/>
      <c r="D351" s="516"/>
      <c r="E351" s="487" t="str">
        <f aca="false">IF(AND(F351="",G351="",H351="",I351=""),IF(fio="","",0),"")</f>
        <v/>
      </c>
      <c r="F351" s="517"/>
      <c r="G351" s="517"/>
      <c r="H351" s="517"/>
      <c r="I351" s="517"/>
      <c r="J351" s="619"/>
      <c r="K351" s="270"/>
      <c r="L351" s="520"/>
      <c r="M351" s="521"/>
      <c r="R351" s="523"/>
      <c r="S351" s="620"/>
    </row>
    <row r="352" s="522" customFormat="true" ht="8.25" hidden="false" customHeight="true" outlineLevel="0" collapsed="false">
      <c r="A352" s="525"/>
      <c r="B352" s="516"/>
      <c r="C352" s="516"/>
      <c r="D352" s="516"/>
      <c r="E352" s="487"/>
      <c r="F352" s="517"/>
      <c r="G352" s="517"/>
      <c r="H352" s="517"/>
      <c r="I352" s="517"/>
      <c r="J352" s="619"/>
      <c r="K352" s="270" t="n">
        <f aca="false">SUM(F351:I352)</f>
        <v>0</v>
      </c>
      <c r="L352" s="520" t="n">
        <v>220</v>
      </c>
      <c r="M352" s="521"/>
      <c r="O352" s="524"/>
      <c r="P352" s="524"/>
      <c r="R352" s="523"/>
      <c r="S352" s="620"/>
    </row>
    <row r="353" customFormat="false" ht="12.75" hidden="false" customHeight="true" outlineLevel="0" collapsed="false">
      <c r="A353" s="525" t="s">
        <v>531</v>
      </c>
      <c r="B353" s="465" t="s">
        <v>532</v>
      </c>
      <c r="C353" s="465"/>
      <c r="D353" s="465"/>
      <c r="E353" s="467" t="s">
        <v>482</v>
      </c>
      <c r="F353" s="467" t="s">
        <v>379</v>
      </c>
      <c r="G353" s="526" t="s">
        <v>348</v>
      </c>
      <c r="H353" s="467" t="s">
        <v>349</v>
      </c>
      <c r="I353" s="467" t="s">
        <v>350</v>
      </c>
      <c r="J353" s="415"/>
      <c r="L353" s="520"/>
      <c r="M353" s="521"/>
      <c r="O353" s="527"/>
      <c r="S353" s="11"/>
    </row>
    <row r="354" customFormat="false" ht="12.75" hidden="false" customHeight="true" outlineLevel="0" collapsed="false">
      <c r="A354" s="525"/>
      <c r="B354" s="465"/>
      <c r="C354" s="465"/>
      <c r="D354" s="465"/>
      <c r="E354" s="467"/>
      <c r="F354" s="467"/>
      <c r="G354" s="352" t="s">
        <v>353</v>
      </c>
      <c r="H354" s="528" t="s">
        <v>353</v>
      </c>
      <c r="I354" s="528" t="s">
        <v>353</v>
      </c>
      <c r="J354" s="415"/>
      <c r="L354" s="520"/>
      <c r="M354" s="521"/>
      <c r="O354" s="527"/>
      <c r="S354" s="11"/>
    </row>
    <row r="355" customFormat="false" ht="12.75" hidden="false" customHeight="true" outlineLevel="0" collapsed="false">
      <c r="A355" s="525"/>
      <c r="B355" s="465"/>
      <c r="C355" s="465"/>
      <c r="D355" s="465"/>
      <c r="E355" s="467"/>
      <c r="F355" s="529"/>
      <c r="G355" s="621"/>
      <c r="H355" s="622"/>
      <c r="I355" s="622"/>
      <c r="J355" s="415"/>
      <c r="L355" s="520"/>
      <c r="M355" s="521"/>
      <c r="O355" s="527"/>
      <c r="S355" s="11"/>
    </row>
    <row r="356" customFormat="false" ht="24" hidden="false" customHeight="false" outlineLevel="0" collapsed="false">
      <c r="A356" s="525"/>
      <c r="B356" s="465"/>
      <c r="C356" s="465"/>
      <c r="D356" s="465"/>
      <c r="E356" s="467"/>
      <c r="F356" s="533" t="s">
        <v>533</v>
      </c>
      <c r="G356" s="623" t="s">
        <v>534</v>
      </c>
      <c r="H356" s="533" t="s">
        <v>535</v>
      </c>
      <c r="I356" s="533" t="s">
        <v>536</v>
      </c>
      <c r="J356" s="415"/>
      <c r="L356" s="520"/>
      <c r="M356" s="521"/>
      <c r="O356" s="527"/>
      <c r="S356" s="11"/>
    </row>
    <row r="357" customFormat="false" ht="24" hidden="false" customHeight="false" outlineLevel="0" collapsed="false">
      <c r="A357" s="525"/>
      <c r="B357" s="465"/>
      <c r="C357" s="465"/>
      <c r="D357" s="465"/>
      <c r="E357" s="467"/>
      <c r="F357" s="533" t="s">
        <v>537</v>
      </c>
      <c r="G357" s="623" t="s">
        <v>538</v>
      </c>
      <c r="H357" s="533" t="s">
        <v>539</v>
      </c>
      <c r="I357" s="533" t="s">
        <v>540</v>
      </c>
      <c r="J357" s="415"/>
      <c r="L357" s="520"/>
      <c r="M357" s="521"/>
      <c r="O357" s="527"/>
      <c r="S357" s="11"/>
    </row>
    <row r="358" customFormat="false" ht="24" hidden="false" customHeight="false" outlineLevel="0" collapsed="false">
      <c r="A358" s="525"/>
      <c r="B358" s="465"/>
      <c r="C358" s="465"/>
      <c r="D358" s="465"/>
      <c r="E358" s="467"/>
      <c r="F358" s="623" t="s">
        <v>541</v>
      </c>
      <c r="G358" s="623" t="s">
        <v>526</v>
      </c>
      <c r="H358" s="533" t="s">
        <v>542</v>
      </c>
      <c r="I358" s="533" t="s">
        <v>543</v>
      </c>
      <c r="J358" s="415"/>
      <c r="L358" s="520"/>
      <c r="M358" s="521"/>
      <c r="O358" s="527"/>
      <c r="S358" s="11"/>
    </row>
    <row r="359" customFormat="false" ht="14.25" hidden="false" customHeight="true" outlineLevel="0" collapsed="false">
      <c r="A359" s="525"/>
      <c r="B359" s="465"/>
      <c r="C359" s="465"/>
      <c r="D359" s="465"/>
      <c r="E359" s="467"/>
      <c r="F359" s="529"/>
      <c r="G359" s="530"/>
      <c r="H359" s="531" t="s">
        <v>394</v>
      </c>
      <c r="I359" s="533"/>
      <c r="J359" s="415"/>
      <c r="L359" s="520"/>
      <c r="M359" s="521"/>
      <c r="O359" s="527"/>
      <c r="S359" s="11"/>
    </row>
    <row r="360" s="522" customFormat="true" ht="12.75" hidden="false" customHeight="true" outlineLevel="0" collapsed="false">
      <c r="A360" s="525"/>
      <c r="B360" s="481" t="s">
        <v>493</v>
      </c>
      <c r="C360" s="481"/>
      <c r="D360" s="481"/>
      <c r="E360" s="467"/>
      <c r="F360" s="529"/>
      <c r="G360" s="530"/>
      <c r="H360" s="531"/>
      <c r="I360" s="533"/>
      <c r="J360" s="619"/>
      <c r="K360" s="270"/>
      <c r="L360" s="520"/>
      <c r="M360" s="521"/>
      <c r="N360" s="271"/>
      <c r="O360" s="524"/>
      <c r="P360" s="524"/>
      <c r="R360" s="523"/>
      <c r="S360" s="620"/>
    </row>
    <row r="361" s="522" customFormat="true" ht="12.75" hidden="false" customHeight="true" outlineLevel="0" collapsed="false">
      <c r="A361" s="525"/>
      <c r="B361" s="608" t="s">
        <v>512</v>
      </c>
      <c r="C361" s="608"/>
      <c r="D361" s="608"/>
      <c r="E361" s="487" t="str">
        <f aca="false">IF(AND(F361="",G361="",H361="",I361=""),IF(fio="","",0),"")</f>
        <v/>
      </c>
      <c r="F361" s="517"/>
      <c r="G361" s="517"/>
      <c r="H361" s="517"/>
      <c r="I361" s="517"/>
      <c r="J361" s="619"/>
      <c r="K361" s="270"/>
      <c r="L361" s="520"/>
      <c r="M361" s="521"/>
      <c r="N361" s="271"/>
      <c r="R361" s="523"/>
      <c r="S361" s="620"/>
    </row>
    <row r="362" customFormat="false" ht="12.75" hidden="false" customHeight="true" outlineLevel="0" collapsed="false">
      <c r="A362" s="525"/>
      <c r="B362" s="516" t="s">
        <v>544</v>
      </c>
      <c r="C362" s="516"/>
      <c r="D362" s="516"/>
      <c r="E362" s="487"/>
      <c r="F362" s="517"/>
      <c r="G362" s="517"/>
      <c r="H362" s="517"/>
      <c r="I362" s="517"/>
      <c r="J362" s="415"/>
      <c r="K362" s="270" t="n">
        <f aca="false">SUM(F361:I362)</f>
        <v>0</v>
      </c>
      <c r="L362" s="520" t="n">
        <v>260</v>
      </c>
      <c r="M362" s="521"/>
      <c r="O362" s="527"/>
      <c r="S362" s="11"/>
    </row>
    <row r="363" customFormat="false" ht="31.5" hidden="false" customHeight="true" outlineLevel="0" collapsed="false">
      <c r="A363" s="352"/>
      <c r="B363" s="353"/>
      <c r="C363" s="353"/>
      <c r="D363" s="527"/>
      <c r="E363" s="534"/>
      <c r="F363" s="535"/>
      <c r="G363" s="535"/>
      <c r="H363" s="535"/>
      <c r="I363" s="535"/>
      <c r="J363" s="415"/>
      <c r="K363" s="453"/>
      <c r="L363" s="453"/>
      <c r="M363" s="453"/>
      <c r="N363" s="453"/>
      <c r="O363" s="527"/>
      <c r="R363" s="93"/>
      <c r="S363" s="11"/>
    </row>
    <row r="364" s="437" customFormat="true" ht="12.75" hidden="false" customHeight="true" outlineLevel="0" collapsed="false">
      <c r="A364" s="536" t="s">
        <v>395</v>
      </c>
      <c r="B364" s="536"/>
      <c r="C364" s="536"/>
      <c r="D364" s="537"/>
      <c r="E364" s="538"/>
      <c r="F364" s="539"/>
      <c r="G364" s="539"/>
      <c r="H364" s="539"/>
      <c r="I364" s="539"/>
      <c r="J364" s="435"/>
      <c r="K364" s="453"/>
      <c r="L364" s="453"/>
      <c r="M364" s="453"/>
      <c r="N364" s="453"/>
      <c r="O364" s="527"/>
      <c r="R364" s="438"/>
      <c r="S364" s="439"/>
    </row>
    <row r="365" customFormat="false" ht="12.75" hidden="false" customHeight="true" outlineLevel="0" collapsed="false">
      <c r="A365" s="413" t="s">
        <v>267</v>
      </c>
      <c r="B365" s="518" t="s">
        <v>268</v>
      </c>
      <c r="C365" s="518"/>
      <c r="D365" s="414" t="s">
        <v>269</v>
      </c>
      <c r="E365" s="414"/>
      <c r="F365" s="414"/>
      <c r="G365" s="414"/>
      <c r="H365" s="414"/>
      <c r="I365" s="414"/>
      <c r="J365" s="415"/>
      <c r="L365" s="520"/>
      <c r="M365" s="521"/>
      <c r="O365" s="527"/>
      <c r="S365" s="11"/>
    </row>
    <row r="366" customFormat="false" ht="12.75" hidden="false" customHeight="true" outlineLevel="0" collapsed="false">
      <c r="A366" s="413"/>
      <c r="B366" s="518"/>
      <c r="C366" s="518"/>
      <c r="D366" s="416" t="s">
        <v>369</v>
      </c>
      <c r="E366" s="416"/>
      <c r="F366" s="416"/>
      <c r="G366" s="416"/>
      <c r="H366" s="416"/>
      <c r="I366" s="416"/>
      <c r="J366" s="415"/>
      <c r="L366" s="520"/>
      <c r="M366" s="521"/>
      <c r="O366" s="527"/>
      <c r="S366" s="11"/>
    </row>
    <row r="367" customFormat="false" ht="12.75" hidden="false" customHeight="true" outlineLevel="0" collapsed="false">
      <c r="A367" s="413"/>
      <c r="B367" s="518"/>
      <c r="C367" s="518"/>
      <c r="D367" s="498" t="s">
        <v>545</v>
      </c>
      <c r="E367" s="498" t="s">
        <v>546</v>
      </c>
      <c r="F367" s="498" t="s">
        <v>372</v>
      </c>
      <c r="G367" s="498" t="s">
        <v>373</v>
      </c>
      <c r="H367" s="498" t="s">
        <v>374</v>
      </c>
      <c r="I367" s="498" t="s">
        <v>547</v>
      </c>
      <c r="J367" s="415"/>
      <c r="L367" s="520"/>
      <c r="M367" s="521"/>
      <c r="O367" s="527"/>
      <c r="S367" s="11"/>
    </row>
    <row r="368" customFormat="false" ht="12.75" hidden="false" customHeight="true" outlineLevel="0" collapsed="false">
      <c r="A368" s="624" t="s">
        <v>548</v>
      </c>
      <c r="B368" s="465" t="s">
        <v>549</v>
      </c>
      <c r="C368" s="465"/>
      <c r="D368" s="467" t="s">
        <v>550</v>
      </c>
      <c r="E368" s="467" t="s">
        <v>379</v>
      </c>
      <c r="F368" s="526" t="s">
        <v>348</v>
      </c>
      <c r="G368" s="467" t="s">
        <v>349</v>
      </c>
      <c r="H368" s="467" t="s">
        <v>350</v>
      </c>
      <c r="I368" s="467" t="s">
        <v>351</v>
      </c>
      <c r="J368" s="415"/>
      <c r="L368" s="520"/>
      <c r="M368" s="521"/>
      <c r="O368" s="527"/>
      <c r="S368" s="11"/>
    </row>
    <row r="369" customFormat="false" ht="20.25" hidden="false" customHeight="true" outlineLevel="0" collapsed="false">
      <c r="A369" s="624"/>
      <c r="B369" s="465"/>
      <c r="C369" s="465"/>
      <c r="D369" s="467"/>
      <c r="E369" s="467"/>
      <c r="F369" s="352" t="s">
        <v>353</v>
      </c>
      <c r="G369" s="528" t="s">
        <v>353</v>
      </c>
      <c r="H369" s="528" t="s">
        <v>353</v>
      </c>
      <c r="I369" s="528" t="s">
        <v>353</v>
      </c>
      <c r="J369" s="415"/>
      <c r="L369" s="520"/>
      <c r="M369" s="521"/>
      <c r="O369" s="527"/>
      <c r="S369" s="11"/>
    </row>
    <row r="370" customFormat="false" ht="12.75" hidden="false" customHeight="false" outlineLevel="0" collapsed="false">
      <c r="A370" s="624"/>
      <c r="B370" s="465"/>
      <c r="C370" s="465"/>
      <c r="D370" s="528"/>
      <c r="E370" s="529"/>
      <c r="F370" s="528"/>
      <c r="G370" s="352"/>
      <c r="H370" s="528"/>
      <c r="I370" s="528"/>
      <c r="J370" s="415"/>
      <c r="L370" s="520"/>
      <c r="M370" s="521"/>
      <c r="O370" s="527"/>
      <c r="S370" s="11"/>
    </row>
    <row r="371" customFormat="false" ht="14.25" hidden="false" customHeight="true" outlineLevel="0" collapsed="false">
      <c r="A371" s="624"/>
      <c r="B371" s="465"/>
      <c r="C371" s="465"/>
      <c r="D371" s="528"/>
      <c r="E371" s="531" t="s">
        <v>551</v>
      </c>
      <c r="F371" s="531" t="s">
        <v>383</v>
      </c>
      <c r="G371" s="532" t="s">
        <v>384</v>
      </c>
      <c r="H371" s="531" t="s">
        <v>385</v>
      </c>
      <c r="I371" s="531" t="s">
        <v>552</v>
      </c>
      <c r="J371" s="415"/>
      <c r="L371" s="520"/>
      <c r="M371" s="521"/>
      <c r="O371" s="527"/>
      <c r="S371" s="11"/>
    </row>
    <row r="372" customFormat="false" ht="13.5" hidden="false" customHeight="true" outlineLevel="0" collapsed="false">
      <c r="A372" s="624"/>
      <c r="B372" s="481" t="s">
        <v>493</v>
      </c>
      <c r="C372" s="481"/>
      <c r="D372" s="528"/>
      <c r="E372" s="533" t="s">
        <v>553</v>
      </c>
      <c r="F372" s="531" t="s">
        <v>387</v>
      </c>
      <c r="G372" s="532" t="s">
        <v>388</v>
      </c>
      <c r="H372" s="531" t="s">
        <v>389</v>
      </c>
      <c r="I372" s="531" t="s">
        <v>554</v>
      </c>
      <c r="J372" s="415"/>
      <c r="L372" s="520"/>
      <c r="M372" s="521"/>
      <c r="O372" s="527"/>
      <c r="S372" s="11"/>
    </row>
    <row r="373" customFormat="false" ht="14.25" hidden="false" customHeight="true" outlineLevel="0" collapsed="false">
      <c r="A373" s="624"/>
      <c r="B373" s="608" t="s">
        <v>555</v>
      </c>
      <c r="C373" s="608"/>
      <c r="D373" s="528"/>
      <c r="E373" s="533"/>
      <c r="F373" s="531" t="s">
        <v>391</v>
      </c>
      <c r="G373" s="532" t="s">
        <v>392</v>
      </c>
      <c r="H373" s="531" t="s">
        <v>393</v>
      </c>
      <c r="I373" s="531" t="s">
        <v>556</v>
      </c>
      <c r="J373" s="415"/>
      <c r="L373" s="520"/>
      <c r="M373" s="521"/>
      <c r="S373" s="11"/>
    </row>
    <row r="374" customFormat="false" ht="24" hidden="false" customHeight="true" outlineLevel="0" collapsed="false">
      <c r="A374" s="624"/>
      <c r="B374" s="516" t="s">
        <v>557</v>
      </c>
      <c r="C374" s="516"/>
      <c r="D374" s="528"/>
      <c r="E374" s="530" t="s">
        <v>390</v>
      </c>
      <c r="F374" s="531"/>
      <c r="G374" s="531" t="s">
        <v>394</v>
      </c>
      <c r="H374" s="533"/>
      <c r="I374" s="533"/>
      <c r="J374" s="415"/>
      <c r="L374" s="520"/>
      <c r="M374" s="521"/>
      <c r="P374" s="625"/>
      <c r="S374" s="11"/>
    </row>
    <row r="375" customFormat="false" ht="12.75" hidden="false" customHeight="true" outlineLevel="0" collapsed="false">
      <c r="A375" s="624"/>
      <c r="B375" s="516"/>
      <c r="C375" s="516"/>
      <c r="D375" s="487" t="str">
        <f aca="false">IF(AND(E375="",F375="",G375="",H375="",I375=""),IF(fio="","",0),"")</f>
        <v/>
      </c>
      <c r="E375" s="517"/>
      <c r="F375" s="517"/>
      <c r="G375" s="517"/>
      <c r="H375" s="517"/>
      <c r="I375" s="517"/>
      <c r="J375" s="415"/>
      <c r="L375" s="520"/>
      <c r="M375" s="521"/>
      <c r="P375" s="473"/>
      <c r="S375" s="11"/>
    </row>
    <row r="376" customFormat="false" ht="12.75" hidden="false" customHeight="false" outlineLevel="0" collapsed="false">
      <c r="A376" s="624"/>
      <c r="B376" s="516"/>
      <c r="C376" s="516"/>
      <c r="D376" s="487"/>
      <c r="E376" s="517"/>
      <c r="F376" s="517"/>
      <c r="G376" s="517"/>
      <c r="H376" s="517"/>
      <c r="I376" s="517"/>
      <c r="J376" s="415"/>
      <c r="K376" s="270" t="n">
        <f aca="false">SUM(E375:I376)</f>
        <v>0</v>
      </c>
      <c r="L376" s="520"/>
      <c r="M376" s="521"/>
      <c r="S376" s="11"/>
    </row>
    <row r="377" customFormat="false" ht="12.75" hidden="false" customHeight="true" outlineLevel="0" collapsed="false">
      <c r="A377" s="412" t="s">
        <v>267</v>
      </c>
      <c r="B377" s="413" t="s">
        <v>268</v>
      </c>
      <c r="C377" s="413"/>
      <c r="D377" s="519" t="s">
        <v>396</v>
      </c>
      <c r="E377" s="599" t="s">
        <v>269</v>
      </c>
      <c r="F377" s="599"/>
      <c r="G377" s="599"/>
      <c r="H377" s="599"/>
      <c r="I377" s="599"/>
      <c r="J377" s="415"/>
      <c r="L377" s="520"/>
      <c r="M377" s="521"/>
      <c r="S377" s="11"/>
    </row>
    <row r="378" customFormat="false" ht="12.75" hidden="false" customHeight="true" outlineLevel="0" collapsed="false">
      <c r="A378" s="412"/>
      <c r="B378" s="413"/>
      <c r="C378" s="413"/>
      <c r="D378" s="519"/>
      <c r="E378" s="416" t="s">
        <v>270</v>
      </c>
      <c r="F378" s="416"/>
      <c r="G378" s="416"/>
      <c r="H378" s="416"/>
      <c r="I378" s="416"/>
      <c r="J378" s="415"/>
      <c r="L378" s="520"/>
      <c r="M378" s="521"/>
      <c r="S378" s="11"/>
    </row>
    <row r="379" customFormat="false" ht="12.75" hidden="false" customHeight="false" outlineLevel="0" collapsed="false">
      <c r="A379" s="412"/>
      <c r="B379" s="413"/>
      <c r="C379" s="413"/>
      <c r="D379" s="519"/>
      <c r="E379" s="417" t="n">
        <v>0</v>
      </c>
      <c r="F379" s="417" t="n">
        <v>30</v>
      </c>
      <c r="G379" s="417"/>
      <c r="H379" s="417" t="n">
        <v>50</v>
      </c>
      <c r="I379" s="417"/>
      <c r="J379" s="415"/>
      <c r="L379" s="520"/>
      <c r="M379" s="521"/>
      <c r="O379" s="400"/>
      <c r="P379" s="626"/>
      <c r="R379" s="1"/>
      <c r="S379" s="11"/>
    </row>
    <row r="380" customFormat="false" ht="30.75" hidden="false" customHeight="true" outlineLevel="0" collapsed="false">
      <c r="A380" s="563" t="s">
        <v>558</v>
      </c>
      <c r="B380" s="465" t="s">
        <v>559</v>
      </c>
      <c r="C380" s="465"/>
      <c r="D380" s="500" t="s">
        <v>544</v>
      </c>
      <c r="E380" s="467" t="s">
        <v>560</v>
      </c>
      <c r="F380" s="468" t="s">
        <v>379</v>
      </c>
      <c r="G380" s="468"/>
      <c r="H380" s="468" t="s">
        <v>561</v>
      </c>
      <c r="I380" s="468"/>
      <c r="J380" s="415"/>
      <c r="L380" s="520"/>
      <c r="M380" s="521"/>
      <c r="O380" s="400"/>
      <c r="P380" s="626"/>
      <c r="R380" s="1"/>
      <c r="S380" s="11"/>
    </row>
    <row r="381" customFormat="false" ht="12.75" hidden="false" customHeight="true" outlineLevel="0" collapsed="false">
      <c r="A381" s="563"/>
      <c r="B381" s="516" t="s">
        <v>493</v>
      </c>
      <c r="C381" s="516"/>
      <c r="D381" s="500"/>
      <c r="E381" s="487" t="str">
        <f aca="false">IF(AND(F381="",H381=""),IF(fio="","",0),"")</f>
        <v/>
      </c>
      <c r="F381" s="488"/>
      <c r="G381" s="488"/>
      <c r="H381" s="488"/>
      <c r="I381" s="488"/>
      <c r="J381" s="415"/>
      <c r="O381" s="400"/>
      <c r="P381" s="626"/>
      <c r="R381" s="1"/>
      <c r="S381" s="11"/>
    </row>
    <row r="382" customFormat="false" ht="12.75" hidden="false" customHeight="true" outlineLevel="0" collapsed="false">
      <c r="A382" s="563"/>
      <c r="B382" s="516"/>
      <c r="C382" s="516"/>
      <c r="D382" s="500"/>
      <c r="E382" s="487"/>
      <c r="F382" s="488"/>
      <c r="G382" s="488"/>
      <c r="H382" s="488"/>
      <c r="I382" s="488"/>
      <c r="J382" s="415"/>
      <c r="K382" s="270" t="n">
        <f aca="false">MAX(E381:I382)</f>
        <v>0</v>
      </c>
      <c r="L382" s="520" t="n">
        <v>50</v>
      </c>
      <c r="M382" s="521"/>
      <c r="O382" s="400"/>
      <c r="P382" s="527"/>
      <c r="R382" s="1"/>
      <c r="S382" s="11"/>
    </row>
    <row r="383" customFormat="false" ht="14.25" hidden="false" customHeight="true" outlineLevel="0" collapsed="false">
      <c r="A383" s="413" t="s">
        <v>267</v>
      </c>
      <c r="B383" s="413" t="s">
        <v>268</v>
      </c>
      <c r="C383" s="413"/>
      <c r="D383" s="414" t="s">
        <v>269</v>
      </c>
      <c r="E383" s="414"/>
      <c r="F383" s="414"/>
      <c r="G383" s="414"/>
      <c r="H383" s="414"/>
      <c r="I383" s="414"/>
      <c r="J383" s="415"/>
      <c r="O383" s="400"/>
      <c r="P383" s="527"/>
      <c r="R383" s="1"/>
      <c r="S383" s="11"/>
    </row>
    <row r="384" customFormat="false" ht="12.75" hidden="false" customHeight="true" outlineLevel="0" collapsed="false">
      <c r="A384" s="413"/>
      <c r="B384" s="413"/>
      <c r="C384" s="413"/>
      <c r="D384" s="416" t="s">
        <v>338</v>
      </c>
      <c r="E384" s="416"/>
      <c r="F384" s="416"/>
      <c r="G384" s="416"/>
      <c r="H384" s="416"/>
      <c r="I384" s="416"/>
      <c r="J384" s="415"/>
      <c r="K384" s="397"/>
      <c r="L384" s="627"/>
      <c r="M384" s="628"/>
      <c r="O384" s="400"/>
      <c r="P384" s="527"/>
      <c r="R384" s="1"/>
      <c r="S384" s="11"/>
    </row>
    <row r="385" customFormat="false" ht="16.5" hidden="false" customHeight="true" outlineLevel="0" collapsed="false">
      <c r="A385" s="413"/>
      <c r="B385" s="413"/>
      <c r="C385" s="413"/>
      <c r="D385" s="417" t="n">
        <v>0</v>
      </c>
      <c r="E385" s="498" t="s">
        <v>546</v>
      </c>
      <c r="F385" s="498" t="s">
        <v>340</v>
      </c>
      <c r="G385" s="498" t="s">
        <v>562</v>
      </c>
      <c r="H385" s="498" t="s">
        <v>563</v>
      </c>
      <c r="I385" s="498" t="s">
        <v>564</v>
      </c>
      <c r="J385" s="415"/>
      <c r="K385" s="397"/>
      <c r="L385" s="627"/>
      <c r="M385" s="628"/>
      <c r="O385" s="400"/>
      <c r="P385" s="527"/>
      <c r="R385" s="1"/>
      <c r="S385" s="11"/>
    </row>
    <row r="386" customFormat="false" ht="12.75" hidden="false" customHeight="true" outlineLevel="0" collapsed="false">
      <c r="A386" s="629" t="s">
        <v>565</v>
      </c>
      <c r="B386" s="465" t="s">
        <v>566</v>
      </c>
      <c r="C386" s="465"/>
      <c r="D386" s="468" t="s">
        <v>567</v>
      </c>
      <c r="E386" s="467" t="s">
        <v>379</v>
      </c>
      <c r="F386" s="352" t="s">
        <v>348</v>
      </c>
      <c r="G386" s="467" t="s">
        <v>568</v>
      </c>
      <c r="H386" s="469" t="s">
        <v>569</v>
      </c>
      <c r="I386" s="469" t="s">
        <v>570</v>
      </c>
      <c r="J386" s="415"/>
      <c r="K386" s="397"/>
      <c r="L386" s="627"/>
      <c r="M386" s="628"/>
      <c r="O386" s="400"/>
      <c r="P386" s="527"/>
      <c r="R386" s="1"/>
      <c r="S386" s="11"/>
    </row>
    <row r="387" customFormat="false" ht="12.75" hidden="false" customHeight="true" outlineLevel="0" collapsed="false">
      <c r="A387" s="629"/>
      <c r="B387" s="465"/>
      <c r="C387" s="465"/>
      <c r="D387" s="468"/>
      <c r="E387" s="468"/>
      <c r="F387" s="528" t="s">
        <v>353</v>
      </c>
      <c r="G387" s="528" t="s">
        <v>353</v>
      </c>
      <c r="H387" s="604" t="s">
        <v>353</v>
      </c>
      <c r="I387" s="604" t="s">
        <v>571</v>
      </c>
      <c r="J387" s="415"/>
      <c r="K387" s="397"/>
      <c r="L387" s="627"/>
      <c r="M387" s="628"/>
      <c r="O387" s="400"/>
      <c r="P387" s="527"/>
      <c r="R387" s="1"/>
      <c r="S387" s="11"/>
    </row>
    <row r="388" customFormat="false" ht="6" hidden="false" customHeight="true" outlineLevel="0" collapsed="false">
      <c r="A388" s="629"/>
      <c r="B388" s="465"/>
      <c r="C388" s="465"/>
      <c r="D388" s="468"/>
      <c r="E388" s="528"/>
      <c r="F388" s="630"/>
      <c r="G388" s="528"/>
      <c r="H388" s="631"/>
      <c r="I388" s="632"/>
      <c r="J388" s="415"/>
      <c r="K388" s="397"/>
      <c r="L388" s="627"/>
      <c r="M388" s="628"/>
      <c r="O388" s="400"/>
      <c r="P388" s="527"/>
      <c r="R388" s="1"/>
      <c r="S388" s="11"/>
    </row>
    <row r="389" customFormat="false" ht="12.75" hidden="false" customHeight="true" outlineLevel="0" collapsed="false">
      <c r="A389" s="629"/>
      <c r="B389" s="465"/>
      <c r="C389" s="465"/>
      <c r="D389" s="468"/>
      <c r="E389" s="633" t="s">
        <v>572</v>
      </c>
      <c r="F389" s="633"/>
      <c r="G389" s="633"/>
      <c r="H389" s="633"/>
      <c r="I389" s="633"/>
      <c r="J389" s="415"/>
      <c r="K389" s="397"/>
      <c r="L389" s="627"/>
      <c r="M389" s="628"/>
      <c r="O389" s="400"/>
      <c r="P389" s="527"/>
      <c r="R389" s="1"/>
      <c r="S389" s="11"/>
    </row>
    <row r="390" customFormat="false" ht="13.5" hidden="false" customHeight="true" outlineLevel="0" collapsed="false">
      <c r="A390" s="629"/>
      <c r="B390" s="481" t="s">
        <v>573</v>
      </c>
      <c r="C390" s="481"/>
      <c r="D390" s="468"/>
      <c r="E390" s="634" t="s">
        <v>574</v>
      </c>
      <c r="F390" s="533" t="s">
        <v>575</v>
      </c>
      <c r="G390" s="533" t="s">
        <v>576</v>
      </c>
      <c r="H390" s="533" t="s">
        <v>577</v>
      </c>
      <c r="I390" s="533" t="s">
        <v>578</v>
      </c>
      <c r="J390" s="415"/>
      <c r="K390" s="397"/>
      <c r="L390" s="627"/>
      <c r="M390" s="628"/>
      <c r="O390" s="400"/>
      <c r="P390" s="527"/>
      <c r="R390" s="1"/>
      <c r="S390" s="11"/>
    </row>
    <row r="391" customFormat="false" ht="24" hidden="false" customHeight="false" outlineLevel="0" collapsed="false">
      <c r="A391" s="629"/>
      <c r="B391" s="481"/>
      <c r="C391" s="481"/>
      <c r="D391" s="468"/>
      <c r="E391" s="634" t="s">
        <v>579</v>
      </c>
      <c r="F391" s="533" t="s">
        <v>580</v>
      </c>
      <c r="G391" s="533" t="s">
        <v>581</v>
      </c>
      <c r="H391" s="533" t="s">
        <v>582</v>
      </c>
      <c r="I391" s="533" t="s">
        <v>583</v>
      </c>
      <c r="J391" s="415"/>
      <c r="K391" s="397"/>
      <c r="L391" s="627"/>
      <c r="M391" s="628"/>
      <c r="O391" s="400"/>
      <c r="P391" s="527"/>
      <c r="R391" s="1"/>
      <c r="S391" s="11"/>
    </row>
    <row r="392" customFormat="false" ht="15" hidden="false" customHeight="true" outlineLevel="0" collapsed="false">
      <c r="A392" s="629"/>
      <c r="B392" s="481"/>
      <c r="C392" s="481"/>
      <c r="D392" s="468"/>
      <c r="E392" s="623"/>
      <c r="F392" s="533"/>
      <c r="G392" s="533"/>
      <c r="H392" s="531" t="s">
        <v>584</v>
      </c>
      <c r="I392" s="533" t="s">
        <v>585</v>
      </c>
      <c r="J392" s="415"/>
      <c r="K392" s="397"/>
      <c r="L392" s="627"/>
      <c r="M392" s="628"/>
      <c r="S392" s="11"/>
    </row>
    <row r="393" customFormat="false" ht="27.75" hidden="false" customHeight="true" outlineLevel="0" collapsed="false">
      <c r="A393" s="629"/>
      <c r="B393" s="635" t="s">
        <v>555</v>
      </c>
      <c r="C393" s="635"/>
      <c r="D393" s="468"/>
      <c r="E393" s="636" t="s">
        <v>586</v>
      </c>
      <c r="F393" s="637" t="s">
        <v>587</v>
      </c>
      <c r="G393" s="637" t="s">
        <v>588</v>
      </c>
      <c r="H393" s="637" t="s">
        <v>589</v>
      </c>
      <c r="I393" s="637" t="s">
        <v>590</v>
      </c>
      <c r="J393" s="415"/>
      <c r="K393" s="397"/>
      <c r="L393" s="627"/>
      <c r="M393" s="628"/>
      <c r="S393" s="11"/>
    </row>
    <row r="394" customFormat="false" ht="12.75" hidden="false" customHeight="true" outlineLevel="0" collapsed="false">
      <c r="A394" s="629"/>
      <c r="B394" s="516" t="s">
        <v>591</v>
      </c>
      <c r="C394" s="516"/>
      <c r="D394" s="487" t="str">
        <f aca="false">IF(AND(E394="",F394="",G394="",I394=""),IF(fio="","",0),"")</f>
        <v/>
      </c>
      <c r="E394" s="638"/>
      <c r="F394" s="638"/>
      <c r="G394" s="638"/>
      <c r="H394" s="638"/>
      <c r="I394" s="638"/>
      <c r="J394" s="415"/>
      <c r="K394" s="397"/>
      <c r="L394" s="627"/>
      <c r="M394" s="628"/>
      <c r="S394" s="11"/>
    </row>
    <row r="395" customFormat="false" ht="12.75" hidden="false" customHeight="false" outlineLevel="0" collapsed="false">
      <c r="A395" s="629"/>
      <c r="B395" s="516"/>
      <c r="C395" s="516"/>
      <c r="D395" s="487"/>
      <c r="E395" s="638"/>
      <c r="F395" s="638"/>
      <c r="G395" s="638"/>
      <c r="H395" s="638"/>
      <c r="I395" s="638"/>
      <c r="J395" s="415"/>
      <c r="K395" s="397" t="n">
        <f aca="false">SUM(D394:I395)</f>
        <v>0</v>
      </c>
      <c r="L395" s="627"/>
      <c r="M395" s="628" t="n">
        <v>400</v>
      </c>
      <c r="S395" s="11"/>
    </row>
    <row r="396" customFormat="false" ht="14.25" hidden="false" customHeight="true" outlineLevel="0" collapsed="false">
      <c r="A396" s="413" t="s">
        <v>267</v>
      </c>
      <c r="B396" s="413" t="s">
        <v>268</v>
      </c>
      <c r="C396" s="413"/>
      <c r="D396" s="519" t="s">
        <v>396</v>
      </c>
      <c r="E396" s="414" t="s">
        <v>269</v>
      </c>
      <c r="F396" s="414"/>
      <c r="G396" s="414"/>
      <c r="H396" s="414"/>
      <c r="I396" s="414"/>
      <c r="J396" s="415"/>
      <c r="K396" s="397"/>
      <c r="L396" s="627"/>
      <c r="M396" s="628"/>
      <c r="S396" s="11"/>
    </row>
    <row r="397" customFormat="false" ht="12.75" hidden="false" customHeight="true" outlineLevel="0" collapsed="false">
      <c r="A397" s="413"/>
      <c r="B397" s="413"/>
      <c r="C397" s="413"/>
      <c r="D397" s="519"/>
      <c r="E397" s="416" t="s">
        <v>338</v>
      </c>
      <c r="F397" s="416"/>
      <c r="G397" s="416"/>
      <c r="H397" s="416"/>
      <c r="I397" s="416"/>
      <c r="J397" s="415"/>
      <c r="L397" s="520"/>
      <c r="M397" s="521"/>
      <c r="S397" s="11"/>
    </row>
    <row r="398" customFormat="false" ht="12.75" hidden="false" customHeight="true" outlineLevel="0" collapsed="false">
      <c r="A398" s="413"/>
      <c r="B398" s="413"/>
      <c r="C398" s="413"/>
      <c r="D398" s="519"/>
      <c r="E398" s="417" t="n">
        <v>0</v>
      </c>
      <c r="F398" s="498" t="n">
        <v>10</v>
      </c>
      <c r="G398" s="498" t="n">
        <v>20</v>
      </c>
      <c r="H398" s="498" t="n">
        <v>20</v>
      </c>
      <c r="I398" s="498" t="s">
        <v>592</v>
      </c>
      <c r="J398" s="415"/>
      <c r="L398" s="520"/>
      <c r="M398" s="521"/>
      <c r="S398" s="11"/>
    </row>
    <row r="399" s="437" customFormat="true" ht="67.5" hidden="false" customHeight="true" outlineLevel="0" collapsed="false">
      <c r="A399" s="563" t="s">
        <v>593</v>
      </c>
      <c r="B399" s="465" t="s">
        <v>594</v>
      </c>
      <c r="C399" s="465"/>
      <c r="D399" s="500" t="s">
        <v>595</v>
      </c>
      <c r="E399" s="468" t="s">
        <v>596</v>
      </c>
      <c r="F399" s="639" t="s">
        <v>597</v>
      </c>
      <c r="G399" s="639" t="s">
        <v>598</v>
      </c>
      <c r="H399" s="639" t="s">
        <v>599</v>
      </c>
      <c r="I399" s="468" t="s">
        <v>600</v>
      </c>
      <c r="J399" s="435"/>
      <c r="K399" s="270"/>
      <c r="L399" s="520"/>
      <c r="M399" s="521"/>
      <c r="N399" s="271"/>
      <c r="R399" s="438"/>
      <c r="S399" s="439"/>
    </row>
    <row r="400" customFormat="false" ht="12" hidden="false" customHeight="true" outlineLevel="0" collapsed="false">
      <c r="A400" s="563"/>
      <c r="B400" s="516" t="s">
        <v>601</v>
      </c>
      <c r="C400" s="516"/>
      <c r="D400" s="500"/>
      <c r="E400" s="487" t="str">
        <f aca="false">IF(AND(F400="",G400="",H400="",I400=""),IF(fio="","",0),"")</f>
        <v/>
      </c>
      <c r="F400" s="488"/>
      <c r="G400" s="488"/>
      <c r="H400" s="488"/>
      <c r="I400" s="488"/>
      <c r="J400" s="415"/>
      <c r="L400" s="520"/>
      <c r="M400" s="521"/>
      <c r="S400" s="11"/>
    </row>
    <row r="401" customFormat="false" ht="12" hidden="false" customHeight="true" outlineLevel="0" collapsed="false">
      <c r="A401" s="563"/>
      <c r="B401" s="516"/>
      <c r="C401" s="516"/>
      <c r="D401" s="500"/>
      <c r="E401" s="487"/>
      <c r="F401" s="488"/>
      <c r="G401" s="488"/>
      <c r="H401" s="488"/>
      <c r="I401" s="488"/>
      <c r="J401" s="415"/>
      <c r="K401" s="270" t="n">
        <f aca="false">SUM(E400:I401)</f>
        <v>0</v>
      </c>
      <c r="L401" s="520"/>
      <c r="M401" s="521" t="n">
        <f aca="false">SUM(E398:I398)</f>
        <v>50</v>
      </c>
      <c r="P401" s="625"/>
      <c r="S401" s="11"/>
    </row>
    <row r="402" customFormat="false" ht="14.25" hidden="false" customHeight="true" outlineLevel="0" collapsed="false">
      <c r="A402" s="413" t="s">
        <v>267</v>
      </c>
      <c r="B402" s="413" t="s">
        <v>268</v>
      </c>
      <c r="C402" s="413"/>
      <c r="D402" s="519" t="s">
        <v>396</v>
      </c>
      <c r="E402" s="599" t="s">
        <v>269</v>
      </c>
      <c r="F402" s="599"/>
      <c r="G402" s="599"/>
      <c r="H402" s="599"/>
      <c r="I402" s="599"/>
      <c r="J402" s="415"/>
      <c r="L402" s="520"/>
      <c r="M402" s="521"/>
      <c r="S402" s="11"/>
    </row>
    <row r="403" customFormat="false" ht="12.75" hidden="false" customHeight="true" outlineLevel="0" collapsed="false">
      <c r="A403" s="413"/>
      <c r="B403" s="413"/>
      <c r="C403" s="413"/>
      <c r="D403" s="519"/>
      <c r="E403" s="416" t="s">
        <v>270</v>
      </c>
      <c r="F403" s="416"/>
      <c r="G403" s="416"/>
      <c r="H403" s="416"/>
      <c r="I403" s="416"/>
      <c r="J403" s="415"/>
      <c r="L403" s="520"/>
      <c r="M403" s="521"/>
      <c r="S403" s="11"/>
    </row>
    <row r="404" customFormat="false" ht="12.75" hidden="false" customHeight="true" outlineLevel="0" collapsed="false">
      <c r="A404" s="413"/>
      <c r="B404" s="413"/>
      <c r="C404" s="413"/>
      <c r="D404" s="519"/>
      <c r="E404" s="417" t="n">
        <v>0</v>
      </c>
      <c r="F404" s="640" t="s">
        <v>602</v>
      </c>
      <c r="G404" s="640"/>
      <c r="H404" s="641" t="s">
        <v>603</v>
      </c>
      <c r="I404" s="641"/>
      <c r="J404" s="415"/>
      <c r="L404" s="520"/>
      <c r="M404" s="521"/>
      <c r="S404" s="11"/>
    </row>
    <row r="405" customFormat="false" ht="12.75" hidden="false" customHeight="true" outlineLevel="0" collapsed="false">
      <c r="A405" s="563" t="s">
        <v>604</v>
      </c>
      <c r="B405" s="465" t="s">
        <v>605</v>
      </c>
      <c r="C405" s="465"/>
      <c r="D405" s="500" t="s">
        <v>606</v>
      </c>
      <c r="E405" s="639" t="s">
        <v>607</v>
      </c>
      <c r="F405" s="642" t="s">
        <v>608</v>
      </c>
      <c r="G405" s="642"/>
      <c r="H405" s="467" t="s">
        <v>249</v>
      </c>
      <c r="I405" s="467"/>
      <c r="J405" s="415"/>
      <c r="L405" s="520"/>
      <c r="M405" s="521"/>
      <c r="S405" s="11"/>
    </row>
    <row r="406" customFormat="false" ht="12.75" hidden="false" customHeight="true" outlineLevel="0" collapsed="false">
      <c r="A406" s="563"/>
      <c r="B406" s="465"/>
      <c r="C406" s="465"/>
      <c r="D406" s="500"/>
      <c r="E406" s="639"/>
      <c r="F406" s="643" t="s">
        <v>609</v>
      </c>
      <c r="G406" s="643"/>
      <c r="H406" s="467"/>
      <c r="I406" s="467"/>
      <c r="J406" s="415"/>
      <c r="L406" s="520"/>
      <c r="M406" s="521"/>
      <c r="S406" s="11"/>
    </row>
    <row r="407" customFormat="false" ht="12.75" hidden="false" customHeight="true" outlineLevel="0" collapsed="false">
      <c r="A407" s="563"/>
      <c r="B407" s="465"/>
      <c r="C407" s="465"/>
      <c r="D407" s="500"/>
      <c r="E407" s="639"/>
      <c r="F407" s="643"/>
      <c r="G407" s="643"/>
      <c r="H407" s="644" t="s">
        <v>610</v>
      </c>
      <c r="I407" s="644"/>
      <c r="J407" s="415"/>
      <c r="L407" s="520"/>
      <c r="M407" s="521"/>
      <c r="N407" s="82"/>
      <c r="S407" s="11"/>
    </row>
    <row r="408" customFormat="false" ht="12.75" hidden="false" customHeight="true" outlineLevel="0" collapsed="false">
      <c r="A408" s="563"/>
      <c r="B408" s="465"/>
      <c r="C408" s="465"/>
      <c r="D408" s="500"/>
      <c r="E408" s="639"/>
      <c r="F408" s="643"/>
      <c r="G408" s="643"/>
      <c r="H408" s="644"/>
      <c r="I408" s="644"/>
      <c r="J408" s="415"/>
      <c r="L408" s="520"/>
      <c r="M408" s="521"/>
      <c r="N408" s="82"/>
      <c r="S408" s="11"/>
    </row>
    <row r="409" customFormat="false" ht="12.75" hidden="false" customHeight="true" outlineLevel="0" collapsed="false">
      <c r="A409" s="563"/>
      <c r="B409" s="465"/>
      <c r="C409" s="465"/>
      <c r="D409" s="500"/>
      <c r="E409" s="639"/>
      <c r="F409" s="643"/>
      <c r="G409" s="643"/>
      <c r="H409" s="644"/>
      <c r="I409" s="644"/>
      <c r="J409" s="415"/>
      <c r="L409" s="520"/>
      <c r="M409" s="521"/>
      <c r="N409" s="82"/>
      <c r="S409" s="11"/>
    </row>
    <row r="410" customFormat="false" ht="2.25" hidden="false" customHeight="true" outlineLevel="0" collapsed="false">
      <c r="A410" s="563"/>
      <c r="B410" s="516" t="s">
        <v>493</v>
      </c>
      <c r="C410" s="516"/>
      <c r="D410" s="500"/>
      <c r="E410" s="639"/>
      <c r="F410" s="643"/>
      <c r="G410" s="643"/>
      <c r="H410" s="644"/>
      <c r="I410" s="644"/>
      <c r="J410" s="415"/>
      <c r="L410" s="520"/>
      <c r="M410" s="521"/>
      <c r="N410" s="472"/>
      <c r="O410" s="625"/>
      <c r="S410" s="11"/>
    </row>
    <row r="411" customFormat="false" ht="12" hidden="false" customHeight="true" outlineLevel="0" collapsed="false">
      <c r="A411" s="563"/>
      <c r="B411" s="516"/>
      <c r="C411" s="516"/>
      <c r="D411" s="500"/>
      <c r="E411" s="487" t="str">
        <f aca="false">IF(AND(F411="",H411=""),IF(fio="","",0),"")</f>
        <v/>
      </c>
      <c r="F411" s="488"/>
      <c r="G411" s="488"/>
      <c r="H411" s="488"/>
      <c r="I411" s="488"/>
      <c r="J411" s="415"/>
      <c r="L411" s="520"/>
      <c r="M411" s="521"/>
      <c r="O411" s="473"/>
      <c r="S411" s="11"/>
    </row>
    <row r="412" customFormat="false" ht="12" hidden="false" customHeight="true" outlineLevel="0" collapsed="false">
      <c r="A412" s="563"/>
      <c r="B412" s="516"/>
      <c r="C412" s="516"/>
      <c r="D412" s="500"/>
      <c r="E412" s="487"/>
      <c r="F412" s="488"/>
      <c r="G412" s="488"/>
      <c r="H412" s="488"/>
      <c r="I412" s="488"/>
      <c r="J412" s="415"/>
      <c r="K412" s="270" t="n">
        <f aca="false">MAX(E411:I412)</f>
        <v>0</v>
      </c>
      <c r="L412" s="520"/>
      <c r="M412" s="521" t="n">
        <v>500</v>
      </c>
      <c r="S412" s="11"/>
    </row>
    <row r="413" customFormat="false" ht="57.75" hidden="false" customHeight="true" outlineLevel="0" collapsed="false">
      <c r="A413" s="352"/>
      <c r="B413" s="353"/>
      <c r="C413" s="353"/>
      <c r="D413" s="527"/>
      <c r="E413" s="534"/>
      <c r="F413" s="535"/>
      <c r="G413" s="535"/>
      <c r="H413" s="535"/>
      <c r="I413" s="535"/>
      <c r="J413" s="415"/>
      <c r="K413" s="453"/>
      <c r="L413" s="453"/>
      <c r="M413" s="453"/>
      <c r="N413" s="453"/>
      <c r="R413" s="93"/>
      <c r="S413" s="11"/>
    </row>
    <row r="414" s="437" customFormat="true" ht="12.75" hidden="false" customHeight="true" outlineLevel="0" collapsed="false">
      <c r="A414" s="536" t="s">
        <v>395</v>
      </c>
      <c r="B414" s="536"/>
      <c r="C414" s="536"/>
      <c r="D414" s="537"/>
      <c r="E414" s="538"/>
      <c r="F414" s="539"/>
      <c r="G414" s="539"/>
      <c r="H414" s="539"/>
      <c r="I414" s="539"/>
      <c r="J414" s="435"/>
      <c r="K414" s="645"/>
      <c r="L414" s="646"/>
      <c r="M414" s="646" t="s">
        <v>262</v>
      </c>
      <c r="N414" s="436"/>
      <c r="R414" s="438"/>
      <c r="S414" s="439"/>
    </row>
    <row r="415" customFormat="false" ht="11.25" hidden="false" customHeight="true" outlineLevel="0" collapsed="false">
      <c r="A415" s="647" t="s">
        <v>611</v>
      </c>
      <c r="B415" s="648" t="s">
        <v>612</v>
      </c>
      <c r="C415" s="648"/>
      <c r="D415" s="648"/>
      <c r="E415" s="648"/>
      <c r="F415" s="648"/>
      <c r="G415" s="648"/>
      <c r="H415" s="648"/>
      <c r="I415" s="648"/>
      <c r="J415" s="415"/>
      <c r="L415" s="520"/>
      <c r="M415" s="521"/>
      <c r="S415" s="11"/>
    </row>
    <row r="416" customFormat="false" ht="12.75" hidden="false" customHeight="false" outlineLevel="0" collapsed="false">
      <c r="A416" s="647"/>
      <c r="B416" s="648"/>
      <c r="C416" s="648"/>
      <c r="D416" s="648"/>
      <c r="E416" s="648"/>
      <c r="F416" s="648"/>
      <c r="G416" s="648"/>
      <c r="H416" s="648"/>
      <c r="I416" s="648"/>
      <c r="J416" s="415"/>
      <c r="L416" s="520"/>
      <c r="M416" s="521"/>
      <c r="S416" s="11"/>
    </row>
    <row r="417" customFormat="false" ht="12.75" hidden="false" customHeight="true" outlineLevel="0" collapsed="false">
      <c r="A417" s="413" t="s">
        <v>267</v>
      </c>
      <c r="B417" s="413" t="s">
        <v>268</v>
      </c>
      <c r="C417" s="413"/>
      <c r="D417" s="599" t="s">
        <v>269</v>
      </c>
      <c r="E417" s="599"/>
      <c r="F417" s="599"/>
      <c r="G417" s="599"/>
      <c r="H417" s="599"/>
      <c r="I417" s="599"/>
      <c r="J417" s="415"/>
      <c r="L417" s="520"/>
      <c r="M417" s="521"/>
      <c r="S417" s="11"/>
    </row>
    <row r="418" customFormat="false" ht="12.75" hidden="false" customHeight="true" outlineLevel="0" collapsed="false">
      <c r="A418" s="413"/>
      <c r="B418" s="413"/>
      <c r="C418" s="413"/>
      <c r="D418" s="649" t="s">
        <v>338</v>
      </c>
      <c r="E418" s="649"/>
      <c r="F418" s="649"/>
      <c r="G418" s="649"/>
      <c r="H418" s="649"/>
      <c r="I418" s="649"/>
      <c r="J418" s="415"/>
      <c r="L418" s="520"/>
      <c r="M418" s="521"/>
      <c r="S418" s="11"/>
    </row>
    <row r="419" customFormat="false" ht="12.75" hidden="false" customHeight="false" outlineLevel="0" collapsed="false">
      <c r="A419" s="413"/>
      <c r="B419" s="413"/>
      <c r="C419" s="413"/>
      <c r="D419" s="650" t="n">
        <v>0</v>
      </c>
      <c r="E419" s="650" t="n">
        <v>50</v>
      </c>
      <c r="F419" s="650" t="n">
        <v>100</v>
      </c>
      <c r="G419" s="650" t="n">
        <v>200</v>
      </c>
      <c r="H419" s="650" t="n">
        <v>300</v>
      </c>
      <c r="I419" s="650" t="n">
        <v>150</v>
      </c>
      <c r="J419" s="415"/>
      <c r="L419" s="520"/>
      <c r="M419" s="521"/>
      <c r="S419" s="11"/>
    </row>
    <row r="420" customFormat="false" ht="51.75" hidden="false" customHeight="true" outlineLevel="0" collapsed="false">
      <c r="A420" s="468" t="s">
        <v>613</v>
      </c>
      <c r="B420" s="465" t="s">
        <v>614</v>
      </c>
      <c r="C420" s="465"/>
      <c r="D420" s="468" t="s">
        <v>615</v>
      </c>
      <c r="E420" s="468" t="s">
        <v>379</v>
      </c>
      <c r="F420" s="468" t="s">
        <v>616</v>
      </c>
      <c r="G420" s="468" t="s">
        <v>617</v>
      </c>
      <c r="H420" s="468" t="s">
        <v>314</v>
      </c>
      <c r="I420" s="468" t="s">
        <v>618</v>
      </c>
      <c r="J420" s="415"/>
      <c r="L420" s="520"/>
      <c r="M420" s="521"/>
      <c r="S420" s="11"/>
    </row>
    <row r="421" customFormat="false" ht="23.25" hidden="false" customHeight="true" outlineLevel="0" collapsed="false">
      <c r="A421" s="468"/>
      <c r="B421" s="465"/>
      <c r="C421" s="465"/>
      <c r="D421" s="468"/>
      <c r="E421" s="468"/>
      <c r="F421" s="468"/>
      <c r="G421" s="468"/>
      <c r="H421" s="468"/>
      <c r="I421" s="468"/>
      <c r="J421" s="415"/>
      <c r="L421" s="520"/>
      <c r="M421" s="521"/>
      <c r="S421" s="11"/>
    </row>
    <row r="422" customFormat="false" ht="17.25" hidden="false" customHeight="true" outlineLevel="0" collapsed="false">
      <c r="A422" s="468"/>
      <c r="B422" s="481" t="s">
        <v>493</v>
      </c>
      <c r="C422" s="481"/>
      <c r="D422" s="468"/>
      <c r="E422" s="468"/>
      <c r="F422" s="468"/>
      <c r="G422" s="468"/>
      <c r="H422" s="468"/>
      <c r="I422" s="468"/>
      <c r="J422" s="415"/>
      <c r="L422" s="520"/>
      <c r="M422" s="521"/>
      <c r="S422" s="11"/>
    </row>
    <row r="423" customFormat="false" ht="13.5" hidden="false" customHeight="true" outlineLevel="0" collapsed="false">
      <c r="A423" s="468"/>
      <c r="B423" s="608" t="s">
        <v>555</v>
      </c>
      <c r="C423" s="608"/>
      <c r="D423" s="468"/>
      <c r="E423" s="468"/>
      <c r="F423" s="468"/>
      <c r="G423" s="468"/>
      <c r="H423" s="468"/>
      <c r="I423" s="468"/>
      <c r="J423" s="415"/>
      <c r="L423" s="520"/>
      <c r="M423" s="521"/>
      <c r="S423" s="11"/>
    </row>
    <row r="424" customFormat="false" ht="6" hidden="false" customHeight="true" outlineLevel="0" collapsed="false">
      <c r="A424" s="468"/>
      <c r="B424" s="516" t="s">
        <v>619</v>
      </c>
      <c r="C424" s="516"/>
      <c r="D424" s="468"/>
      <c r="E424" s="468"/>
      <c r="F424" s="468"/>
      <c r="G424" s="468"/>
      <c r="H424" s="468"/>
      <c r="I424" s="468"/>
      <c r="J424" s="415"/>
      <c r="L424" s="520"/>
      <c r="M424" s="521"/>
      <c r="S424" s="11"/>
    </row>
    <row r="425" customFormat="false" ht="14.25" hidden="false" customHeight="true" outlineLevel="0" collapsed="false">
      <c r="A425" s="468"/>
      <c r="B425" s="516"/>
      <c r="C425" s="516"/>
      <c r="D425" s="487" t="str">
        <f aca="false">IF(AND(E425="",F425="",G425="",H425="",I425=""),IF(fio="","",0),"")</f>
        <v/>
      </c>
      <c r="E425" s="517"/>
      <c r="F425" s="517"/>
      <c r="G425" s="517"/>
      <c r="H425" s="517"/>
      <c r="I425" s="517"/>
      <c r="J425" s="651"/>
      <c r="K425" s="270" t="n">
        <f aca="false">SUM(D425:I426)</f>
        <v>0</v>
      </c>
      <c r="L425" s="520" t="n">
        <v>800</v>
      </c>
      <c r="M425" s="521"/>
      <c r="S425" s="11"/>
    </row>
    <row r="426" customFormat="false" ht="12.75" hidden="false" customHeight="true" outlineLevel="0" collapsed="false">
      <c r="A426" s="468"/>
      <c r="B426" s="516"/>
      <c r="C426" s="516"/>
      <c r="D426" s="487"/>
      <c r="E426" s="517"/>
      <c r="F426" s="517"/>
      <c r="G426" s="517"/>
      <c r="H426" s="517"/>
      <c r="I426" s="517"/>
      <c r="J426" s="415"/>
      <c r="L426" s="652"/>
      <c r="M426" s="653"/>
      <c r="S426" s="11"/>
    </row>
    <row r="427" customFormat="false" ht="11.25" hidden="false" customHeight="true" outlineLevel="0" collapsed="false">
      <c r="A427" s="654" t="s">
        <v>620</v>
      </c>
      <c r="B427" s="655" t="s">
        <v>621</v>
      </c>
      <c r="C427" s="655"/>
      <c r="D427" s="655"/>
      <c r="E427" s="655"/>
      <c r="F427" s="655"/>
      <c r="G427" s="655"/>
      <c r="H427" s="655"/>
      <c r="I427" s="655"/>
      <c r="J427" s="415"/>
      <c r="L427" s="271"/>
      <c r="M427" s="271"/>
      <c r="S427" s="11"/>
    </row>
    <row r="428" customFormat="false" ht="12.75" hidden="false" customHeight="true" outlineLevel="0" collapsed="false">
      <c r="A428" s="654"/>
      <c r="B428" s="655"/>
      <c r="C428" s="655"/>
      <c r="D428" s="655"/>
      <c r="E428" s="655"/>
      <c r="F428" s="655"/>
      <c r="G428" s="655"/>
      <c r="H428" s="655"/>
      <c r="I428" s="655"/>
      <c r="J428" s="415"/>
      <c r="L428" s="271"/>
      <c r="M428" s="271"/>
      <c r="S428" s="11"/>
    </row>
    <row r="429" customFormat="false" ht="14.25" hidden="false" customHeight="true" outlineLevel="0" collapsed="false">
      <c r="A429" s="413" t="s">
        <v>267</v>
      </c>
      <c r="B429" s="413" t="s">
        <v>268</v>
      </c>
      <c r="C429" s="413"/>
      <c r="D429" s="413"/>
      <c r="E429" s="599" t="s">
        <v>269</v>
      </c>
      <c r="F429" s="599"/>
      <c r="G429" s="599"/>
      <c r="H429" s="599"/>
      <c r="I429" s="599"/>
      <c r="J429" s="415"/>
      <c r="L429" s="271"/>
      <c r="M429" s="271"/>
      <c r="O429" s="549"/>
      <c r="P429" s="550"/>
      <c r="S429" s="11"/>
    </row>
    <row r="430" customFormat="false" ht="12.75" hidden="false" customHeight="true" outlineLevel="0" collapsed="false">
      <c r="A430" s="413"/>
      <c r="B430" s="413"/>
      <c r="C430" s="413"/>
      <c r="D430" s="413"/>
      <c r="E430" s="649" t="s">
        <v>270</v>
      </c>
      <c r="F430" s="649"/>
      <c r="G430" s="649"/>
      <c r="H430" s="649"/>
      <c r="I430" s="649"/>
      <c r="J430" s="415"/>
      <c r="L430" s="271"/>
      <c r="M430" s="271"/>
      <c r="O430" s="549"/>
      <c r="P430" s="550"/>
      <c r="S430" s="11"/>
    </row>
    <row r="431" customFormat="false" ht="12.75" hidden="false" customHeight="true" outlineLevel="0" collapsed="false">
      <c r="A431" s="413"/>
      <c r="B431" s="413"/>
      <c r="C431" s="413"/>
      <c r="D431" s="413"/>
      <c r="E431" s="417" t="n">
        <v>0</v>
      </c>
      <c r="F431" s="417" t="n">
        <v>100</v>
      </c>
      <c r="G431" s="417" t="n">
        <v>200</v>
      </c>
      <c r="H431" s="417" t="n">
        <v>300</v>
      </c>
      <c r="I431" s="417"/>
      <c r="J431" s="415"/>
      <c r="L431" s="271"/>
      <c r="M431" s="271"/>
      <c r="S431" s="11"/>
    </row>
    <row r="432" customFormat="false" ht="15" hidden="false" customHeight="true" outlineLevel="0" collapsed="false">
      <c r="A432" s="656" t="s">
        <v>622</v>
      </c>
      <c r="B432" s="465" t="s">
        <v>623</v>
      </c>
      <c r="C432" s="465"/>
      <c r="D432" s="465"/>
      <c r="E432" s="468" t="s">
        <v>624</v>
      </c>
      <c r="F432" s="468" t="s">
        <v>625</v>
      </c>
      <c r="G432" s="468" t="s">
        <v>626</v>
      </c>
      <c r="H432" s="642" t="s">
        <v>627</v>
      </c>
      <c r="I432" s="642"/>
      <c r="J432" s="415"/>
      <c r="L432" s="657"/>
      <c r="M432" s="657"/>
      <c r="S432" s="11"/>
    </row>
    <row r="433" customFormat="false" ht="12.75" hidden="false" customHeight="true" outlineLevel="0" collapsed="false">
      <c r="A433" s="656"/>
      <c r="B433" s="481" t="s">
        <v>628</v>
      </c>
      <c r="C433" s="481"/>
      <c r="D433" s="481"/>
      <c r="E433" s="468"/>
      <c r="F433" s="468"/>
      <c r="G433" s="468"/>
      <c r="H433" s="658" t="s">
        <v>629</v>
      </c>
      <c r="I433" s="658"/>
      <c r="J433" s="415"/>
      <c r="L433" s="657"/>
      <c r="M433" s="657"/>
      <c r="S433" s="11"/>
    </row>
    <row r="434" customFormat="false" ht="12.75" hidden="false" customHeight="true" outlineLevel="0" collapsed="false">
      <c r="A434" s="656"/>
      <c r="B434" s="481"/>
      <c r="C434" s="481"/>
      <c r="D434" s="481"/>
      <c r="E434" s="468"/>
      <c r="F434" s="468"/>
      <c r="G434" s="468"/>
      <c r="H434" s="658"/>
      <c r="I434" s="658"/>
      <c r="J434" s="415"/>
      <c r="L434" s="657"/>
      <c r="M434" s="657"/>
      <c r="S434" s="11"/>
    </row>
    <row r="435" customFormat="false" ht="2.25" hidden="false" customHeight="true" outlineLevel="0" collapsed="false">
      <c r="A435" s="656"/>
      <c r="B435" s="481"/>
      <c r="C435" s="481"/>
      <c r="D435" s="481"/>
      <c r="E435" s="468"/>
      <c r="F435" s="468"/>
      <c r="G435" s="468"/>
      <c r="H435" s="658"/>
      <c r="I435" s="658"/>
      <c r="J435" s="415"/>
      <c r="L435" s="657"/>
      <c r="M435" s="657"/>
      <c r="S435" s="11"/>
    </row>
    <row r="436" customFormat="false" ht="15.75" hidden="false" customHeight="true" outlineLevel="0" collapsed="false">
      <c r="A436" s="656"/>
      <c r="B436" s="481" t="s">
        <v>630</v>
      </c>
      <c r="C436" s="481"/>
      <c r="D436" s="481"/>
      <c r="E436" s="468"/>
      <c r="F436" s="468"/>
      <c r="G436" s="468"/>
      <c r="H436" s="658"/>
      <c r="I436" s="658"/>
      <c r="J436" s="415"/>
      <c r="L436" s="657"/>
      <c r="M436" s="657"/>
      <c r="S436" s="11"/>
    </row>
    <row r="437" customFormat="false" ht="15" hidden="false" customHeight="true" outlineLevel="0" collapsed="false">
      <c r="A437" s="656"/>
      <c r="B437" s="608" t="s">
        <v>631</v>
      </c>
      <c r="C437" s="608"/>
      <c r="D437" s="608"/>
      <c r="E437" s="468"/>
      <c r="F437" s="468"/>
      <c r="G437" s="468"/>
      <c r="H437" s="658"/>
      <c r="I437" s="658"/>
      <c r="J437" s="415"/>
      <c r="L437" s="657"/>
      <c r="M437" s="657"/>
      <c r="S437" s="11"/>
    </row>
    <row r="438" customFormat="false" ht="21" hidden="false" customHeight="true" outlineLevel="0" collapsed="false">
      <c r="A438" s="656"/>
      <c r="B438" s="516" t="s">
        <v>632</v>
      </c>
      <c r="C438" s="516"/>
      <c r="D438" s="516"/>
      <c r="E438" s="468"/>
      <c r="F438" s="468"/>
      <c r="G438" s="468"/>
      <c r="H438" s="658"/>
      <c r="I438" s="658"/>
      <c r="J438" s="415"/>
      <c r="L438" s="657"/>
      <c r="M438" s="657"/>
      <c r="S438" s="11"/>
    </row>
    <row r="439" customFormat="false" ht="12.75" hidden="false" customHeight="false" outlineLevel="0" collapsed="false">
      <c r="A439" s="656"/>
      <c r="B439" s="516"/>
      <c r="C439" s="516"/>
      <c r="D439" s="516"/>
      <c r="E439" s="659" t="str">
        <f aca="false">IF(AND(F439="",G439="",H439=""),IF(fio="","",0),"")</f>
        <v/>
      </c>
      <c r="F439" s="660"/>
      <c r="G439" s="660"/>
      <c r="H439" s="660"/>
      <c r="I439" s="660"/>
      <c r="J439" s="415"/>
      <c r="K439" s="270" t="n">
        <f aca="false">MAX(E439:I440)</f>
        <v>0</v>
      </c>
      <c r="L439" s="617" t="n">
        <v>300</v>
      </c>
      <c r="M439" s="618"/>
      <c r="S439" s="11"/>
    </row>
    <row r="440" customFormat="false" ht="12" hidden="false" customHeight="true" outlineLevel="0" collapsed="false">
      <c r="A440" s="656"/>
      <c r="B440" s="516"/>
      <c r="C440" s="516"/>
      <c r="D440" s="516"/>
      <c r="E440" s="659"/>
      <c r="F440" s="660"/>
      <c r="G440" s="660"/>
      <c r="H440" s="660"/>
      <c r="I440" s="660"/>
      <c r="J440" s="415"/>
      <c r="L440" s="520"/>
      <c r="M440" s="521"/>
      <c r="N440" s="436"/>
      <c r="S440" s="11"/>
    </row>
    <row r="441" s="437" customFormat="true" ht="15" hidden="false" customHeight="true" outlineLevel="0" collapsed="false">
      <c r="A441" s="468" t="s">
        <v>633</v>
      </c>
      <c r="B441" s="465" t="s">
        <v>634</v>
      </c>
      <c r="C441" s="465"/>
      <c r="D441" s="465"/>
      <c r="E441" s="588" t="s">
        <v>635</v>
      </c>
      <c r="F441" s="588" t="s">
        <v>636</v>
      </c>
      <c r="G441" s="588" t="s">
        <v>637</v>
      </c>
      <c r="H441" s="588" t="s">
        <v>638</v>
      </c>
      <c r="I441" s="588"/>
      <c r="J441" s="435"/>
      <c r="K441" s="270"/>
      <c r="L441" s="520"/>
      <c r="M441" s="521"/>
      <c r="N441" s="271"/>
      <c r="R441" s="438"/>
      <c r="S441" s="439"/>
    </row>
    <row r="442" s="437" customFormat="true" ht="15" hidden="false" customHeight="true" outlineLevel="0" collapsed="false">
      <c r="A442" s="468"/>
      <c r="B442" s="465"/>
      <c r="C442" s="465"/>
      <c r="D442" s="465"/>
      <c r="E442" s="588"/>
      <c r="F442" s="588"/>
      <c r="G442" s="588"/>
      <c r="H442" s="588"/>
      <c r="I442" s="588"/>
      <c r="J442" s="435"/>
      <c r="K442" s="270"/>
      <c r="L442" s="520"/>
      <c r="M442" s="521"/>
      <c r="N442" s="271"/>
      <c r="R442" s="438"/>
      <c r="S442" s="439"/>
    </row>
    <row r="443" s="437" customFormat="true" ht="15" hidden="false" customHeight="true" outlineLevel="0" collapsed="false">
      <c r="A443" s="468"/>
      <c r="B443" s="465"/>
      <c r="C443" s="465"/>
      <c r="D443" s="465"/>
      <c r="E443" s="588"/>
      <c r="F443" s="588"/>
      <c r="G443" s="588"/>
      <c r="H443" s="588"/>
      <c r="I443" s="588"/>
      <c r="J443" s="435"/>
      <c r="K443" s="270"/>
      <c r="L443" s="520"/>
      <c r="M443" s="521"/>
      <c r="N443" s="271"/>
      <c r="R443" s="438"/>
      <c r="S443" s="439"/>
    </row>
    <row r="444" s="437" customFormat="true" ht="15" hidden="false" customHeight="true" outlineLevel="0" collapsed="false">
      <c r="A444" s="468"/>
      <c r="B444" s="465"/>
      <c r="C444" s="465"/>
      <c r="D444" s="465"/>
      <c r="E444" s="588"/>
      <c r="F444" s="588"/>
      <c r="G444" s="588"/>
      <c r="H444" s="588"/>
      <c r="I444" s="588"/>
      <c r="J444" s="435"/>
      <c r="K444" s="270"/>
      <c r="L444" s="520"/>
      <c r="M444" s="521"/>
      <c r="N444" s="271"/>
      <c r="R444" s="438"/>
      <c r="S444" s="439"/>
    </row>
    <row r="445" s="437" customFormat="true" ht="4.5" hidden="false" customHeight="true" outlineLevel="0" collapsed="false">
      <c r="A445" s="468"/>
      <c r="B445" s="465"/>
      <c r="C445" s="465"/>
      <c r="D445" s="465"/>
      <c r="E445" s="588"/>
      <c r="F445" s="588"/>
      <c r="G445" s="588"/>
      <c r="H445" s="588"/>
      <c r="I445" s="588"/>
      <c r="J445" s="435"/>
      <c r="K445" s="270"/>
      <c r="L445" s="520"/>
      <c r="M445" s="521"/>
      <c r="N445" s="271"/>
      <c r="R445" s="438"/>
      <c r="S445" s="439"/>
    </row>
    <row r="446" s="437" customFormat="true" ht="12.75" hidden="false" customHeight="true" outlineLevel="0" collapsed="false">
      <c r="A446" s="468"/>
      <c r="B446" s="481" t="s">
        <v>630</v>
      </c>
      <c r="C446" s="481"/>
      <c r="D446" s="481"/>
      <c r="E446" s="588"/>
      <c r="F446" s="588"/>
      <c r="G446" s="588"/>
      <c r="H446" s="588"/>
      <c r="I446" s="588"/>
      <c r="J446" s="435"/>
      <c r="K446" s="270"/>
      <c r="L446" s="520"/>
      <c r="M446" s="521"/>
      <c r="N446" s="271"/>
      <c r="R446" s="438"/>
      <c r="S446" s="439"/>
    </row>
    <row r="447" s="437" customFormat="true" ht="12.75" hidden="false" customHeight="true" outlineLevel="0" collapsed="false">
      <c r="A447" s="468"/>
      <c r="B447" s="608" t="s">
        <v>631</v>
      </c>
      <c r="C447" s="608"/>
      <c r="D447" s="608"/>
      <c r="E447" s="588"/>
      <c r="F447" s="588"/>
      <c r="G447" s="588"/>
      <c r="H447" s="588"/>
      <c r="I447" s="588"/>
      <c r="J447" s="435"/>
      <c r="K447" s="270"/>
      <c r="L447" s="520"/>
      <c r="M447" s="521"/>
      <c r="N447" s="271"/>
      <c r="R447" s="438"/>
      <c r="S447" s="439"/>
    </row>
    <row r="448" s="437" customFormat="true" ht="2.25" hidden="false" customHeight="true" outlineLevel="0" collapsed="false">
      <c r="A448" s="468"/>
      <c r="B448" s="516" t="s">
        <v>639</v>
      </c>
      <c r="C448" s="516"/>
      <c r="D448" s="516"/>
      <c r="E448" s="588"/>
      <c r="F448" s="588"/>
      <c r="G448" s="588"/>
      <c r="H448" s="588"/>
      <c r="I448" s="588"/>
      <c r="J448" s="435"/>
      <c r="K448" s="270"/>
      <c r="L448" s="520"/>
      <c r="M448" s="521"/>
      <c r="N448" s="271"/>
      <c r="R448" s="438"/>
      <c r="S448" s="439"/>
    </row>
    <row r="449" s="437" customFormat="true" ht="1.5" hidden="false" customHeight="true" outlineLevel="0" collapsed="false">
      <c r="A449" s="468"/>
      <c r="B449" s="516"/>
      <c r="C449" s="516"/>
      <c r="D449" s="516"/>
      <c r="E449" s="588"/>
      <c r="F449" s="588"/>
      <c r="G449" s="588"/>
      <c r="H449" s="588"/>
      <c r="I449" s="588"/>
      <c r="J449" s="435"/>
      <c r="K449" s="270"/>
      <c r="L449" s="520"/>
      <c r="M449" s="521"/>
      <c r="N449" s="271"/>
      <c r="R449" s="438"/>
      <c r="S449" s="439"/>
    </row>
    <row r="450" customFormat="false" ht="14.25" hidden="false" customHeight="true" outlineLevel="0" collapsed="false">
      <c r="A450" s="468"/>
      <c r="B450" s="516"/>
      <c r="C450" s="516"/>
      <c r="D450" s="516"/>
      <c r="E450" s="487" t="str">
        <f aca="false">IF(AND(F450="",G450="",H450=""),IF(fio="","",0),"")</f>
        <v/>
      </c>
      <c r="F450" s="488"/>
      <c r="G450" s="488"/>
      <c r="H450" s="488"/>
      <c r="I450" s="488"/>
      <c r="J450" s="651"/>
      <c r="K450" s="270" t="n">
        <f aca="false">MAX(E450:I451)</f>
        <v>0</v>
      </c>
      <c r="L450" s="520"/>
      <c r="M450" s="521" t="n">
        <v>300</v>
      </c>
      <c r="S450" s="11"/>
    </row>
    <row r="451" customFormat="false" ht="12.75" hidden="false" customHeight="true" outlineLevel="0" collapsed="false">
      <c r="A451" s="468"/>
      <c r="B451" s="516"/>
      <c r="C451" s="516"/>
      <c r="D451" s="516"/>
      <c r="E451" s="487"/>
      <c r="F451" s="488"/>
      <c r="G451" s="488"/>
      <c r="H451" s="488"/>
      <c r="I451" s="488"/>
      <c r="J451" s="415"/>
      <c r="L451" s="520"/>
      <c r="M451" s="521"/>
      <c r="S451" s="11"/>
    </row>
    <row r="452" customFormat="false" ht="15" hidden="false" customHeight="true" outlineLevel="0" collapsed="false">
      <c r="A452" s="468" t="s">
        <v>640</v>
      </c>
      <c r="B452" s="661" t="s">
        <v>641</v>
      </c>
      <c r="C452" s="661"/>
      <c r="D452" s="661"/>
      <c r="E452" s="468" t="s">
        <v>642</v>
      </c>
      <c r="F452" s="468" t="s">
        <v>643</v>
      </c>
      <c r="G452" s="468" t="s">
        <v>644</v>
      </c>
      <c r="H452" s="588" t="s">
        <v>645</v>
      </c>
      <c r="I452" s="588"/>
      <c r="J452" s="415"/>
      <c r="L452" s="520"/>
      <c r="M452" s="521"/>
      <c r="S452" s="11"/>
    </row>
    <row r="453" customFormat="false" ht="9.75" hidden="false" customHeight="true" outlineLevel="0" collapsed="false">
      <c r="A453" s="468"/>
      <c r="B453" s="512"/>
      <c r="C453" s="662"/>
      <c r="D453" s="662"/>
      <c r="E453" s="468"/>
      <c r="F453" s="468"/>
      <c r="G453" s="468"/>
      <c r="H453" s="588"/>
      <c r="I453" s="588"/>
      <c r="J453" s="415"/>
      <c r="L453" s="520"/>
      <c r="M453" s="521"/>
      <c r="S453" s="11"/>
    </row>
    <row r="454" customFormat="false" ht="12.75" hidden="false" customHeight="true" outlineLevel="0" collapsed="false">
      <c r="A454" s="468"/>
      <c r="B454" s="481" t="s">
        <v>630</v>
      </c>
      <c r="C454" s="481"/>
      <c r="D454" s="481"/>
      <c r="E454" s="468"/>
      <c r="F454" s="468"/>
      <c r="G454" s="468"/>
      <c r="H454" s="588"/>
      <c r="I454" s="588"/>
      <c r="J454" s="415"/>
      <c r="L454" s="520"/>
      <c r="M454" s="521"/>
      <c r="S454" s="11"/>
    </row>
    <row r="455" customFormat="false" ht="13.5" hidden="false" customHeight="true" outlineLevel="0" collapsed="false">
      <c r="A455" s="468"/>
      <c r="B455" s="608" t="s">
        <v>631</v>
      </c>
      <c r="C455" s="608"/>
      <c r="D455" s="608"/>
      <c r="E455" s="468"/>
      <c r="F455" s="468"/>
      <c r="G455" s="468"/>
      <c r="H455" s="588"/>
      <c r="I455" s="588"/>
      <c r="J455" s="415"/>
      <c r="L455" s="520"/>
      <c r="M455" s="521"/>
      <c r="S455" s="11"/>
    </row>
    <row r="456" customFormat="false" ht="15" hidden="false" customHeight="true" outlineLevel="0" collapsed="false">
      <c r="A456" s="468"/>
      <c r="B456" s="516" t="s">
        <v>646</v>
      </c>
      <c r="C456" s="516"/>
      <c r="D456" s="516"/>
      <c r="E456" s="487" t="str">
        <f aca="false">IF(AND(F456="",G456="",H456=""),IF(fio="","",0),"")</f>
        <v/>
      </c>
      <c r="F456" s="488"/>
      <c r="G456" s="488"/>
      <c r="H456" s="488"/>
      <c r="I456" s="488"/>
      <c r="J456" s="415"/>
      <c r="K456" s="270" t="n">
        <f aca="false">MAX(E456:H457)</f>
        <v>0</v>
      </c>
      <c r="L456" s="520"/>
      <c r="M456" s="521" t="n">
        <v>300</v>
      </c>
      <c r="S456" s="11"/>
    </row>
    <row r="457" customFormat="false" ht="12.75" hidden="false" customHeight="true" outlineLevel="0" collapsed="false">
      <c r="A457" s="468"/>
      <c r="B457" s="516"/>
      <c r="C457" s="516"/>
      <c r="D457" s="516"/>
      <c r="E457" s="487"/>
      <c r="F457" s="488"/>
      <c r="G457" s="488"/>
      <c r="H457" s="488"/>
      <c r="I457" s="488"/>
      <c r="J457" s="415"/>
      <c r="L457" s="652"/>
      <c r="M457" s="653"/>
      <c r="S457" s="11"/>
    </row>
    <row r="458" customFormat="false" ht="12.75" hidden="false" customHeight="true" outlineLevel="0" collapsed="false">
      <c r="A458" s="352"/>
      <c r="B458" s="353"/>
      <c r="C458" s="353"/>
      <c r="D458" s="527"/>
      <c r="E458" s="534"/>
      <c r="F458" s="535"/>
      <c r="G458" s="535"/>
      <c r="H458" s="535"/>
      <c r="I458" s="535"/>
      <c r="J458" s="415"/>
      <c r="L458" s="663" t="s">
        <v>259</v>
      </c>
      <c r="M458" s="664"/>
      <c r="S458" s="11"/>
    </row>
    <row r="459" s="437" customFormat="true" ht="12.75" hidden="false" customHeight="true" outlineLevel="0" collapsed="false">
      <c r="A459" s="536" t="s">
        <v>395</v>
      </c>
      <c r="B459" s="536"/>
      <c r="C459" s="536"/>
      <c r="D459" s="537"/>
      <c r="E459" s="538"/>
      <c r="F459" s="539"/>
      <c r="G459" s="539"/>
      <c r="H459" s="539"/>
      <c r="I459" s="539"/>
      <c r="J459" s="435"/>
      <c r="K459" s="645"/>
      <c r="L459" s="646"/>
      <c r="M459" s="646" t="s">
        <v>262</v>
      </c>
      <c r="N459" s="436"/>
      <c r="R459" s="438"/>
      <c r="S459" s="439"/>
    </row>
    <row r="460" s="351" customFormat="true" ht="12.75" hidden="false" customHeight="false" outlineLevel="0" collapsed="false">
      <c r="B460" s="665"/>
      <c r="C460" s="665"/>
      <c r="D460" s="665"/>
      <c r="E460" s="666"/>
      <c r="F460" s="666"/>
      <c r="G460" s="666"/>
      <c r="H460" s="666"/>
      <c r="I460" s="666"/>
      <c r="J460" s="667"/>
      <c r="K460" s="668"/>
      <c r="N460" s="362"/>
      <c r="P460" s="669"/>
      <c r="Q460" s="261"/>
      <c r="R460" s="670"/>
      <c r="S460" s="671"/>
      <c r="T460" s="358"/>
      <c r="U460" s="358"/>
      <c r="V460" s="358"/>
      <c r="W460" s="358"/>
      <c r="X460" s="358"/>
    </row>
    <row r="461" s="351" customFormat="true" ht="15.75" hidden="false" customHeight="true" outlineLevel="0" collapsed="false">
      <c r="A461" s="354"/>
      <c r="B461" s="417" t="s">
        <v>647</v>
      </c>
      <c r="C461" s="417"/>
      <c r="D461" s="417"/>
      <c r="E461" s="417"/>
      <c r="F461" s="417" t="s">
        <v>648</v>
      </c>
      <c r="G461" s="417"/>
      <c r="H461" s="417"/>
      <c r="I461" s="417"/>
      <c r="J461" s="672"/>
      <c r="K461" s="673" t="s">
        <v>649</v>
      </c>
      <c r="L461" s="668"/>
      <c r="M461" s="668"/>
      <c r="N461" s="674"/>
      <c r="R461" s="675"/>
      <c r="S461" s="298"/>
    </row>
    <row r="462" s="351" customFormat="true" ht="12.75" hidden="false" customHeight="true" outlineLevel="0" collapsed="false">
      <c r="A462" s="676" t="s">
        <v>650</v>
      </c>
      <c r="B462" s="677" t="s">
        <v>651</v>
      </c>
      <c r="C462" s="677"/>
      <c r="D462" s="677"/>
      <c r="E462" s="677"/>
      <c r="F462" s="678" t="n">
        <f aca="false">'общие сведения'!N15</f>
        <v>870</v>
      </c>
      <c r="G462" s="678"/>
      <c r="H462" s="678"/>
      <c r="I462" s="678"/>
      <c r="J462" s="679"/>
      <c r="K462" s="673" t="n">
        <f aca="false">SUM(K112:K460)</f>
        <v>0</v>
      </c>
      <c r="L462" s="668"/>
      <c r="M462" s="668"/>
      <c r="N462" s="221"/>
      <c r="O462" s="353"/>
      <c r="R462" s="354"/>
      <c r="S462" s="298"/>
    </row>
    <row r="463" s="351" customFormat="true" ht="15.75" hidden="false" customHeight="true" outlineLevel="0" collapsed="false">
      <c r="A463" s="676" t="s">
        <v>652</v>
      </c>
      <c r="B463" s="677" t="s">
        <v>653</v>
      </c>
      <c r="C463" s="677"/>
      <c r="D463" s="677"/>
      <c r="E463" s="677"/>
      <c r="F463" s="678" t="n">
        <f aca="false">'общие сведения'!O15</f>
        <v>1670</v>
      </c>
      <c r="G463" s="678"/>
      <c r="H463" s="678"/>
      <c r="I463" s="678"/>
      <c r="J463" s="679"/>
      <c r="N463" s="221"/>
      <c r="O463" s="353"/>
      <c r="R463" s="354"/>
      <c r="S463" s="298"/>
    </row>
    <row r="464" s="351" customFormat="true" ht="8.25" hidden="false" customHeight="true" outlineLevel="0" collapsed="false">
      <c r="C464" s="310"/>
      <c r="D464" s="310"/>
      <c r="E464" s="310"/>
      <c r="F464" s="310"/>
      <c r="G464" s="353"/>
      <c r="H464" s="352"/>
      <c r="I464" s="310"/>
      <c r="J464" s="679"/>
      <c r="O464" s="353"/>
      <c r="R464" s="354"/>
      <c r="S464" s="298"/>
    </row>
    <row r="465" s="39" customFormat="true" ht="17.25" hidden="false" customHeight="true" outlineLevel="0" collapsed="false">
      <c r="B465" s="680" t="s">
        <v>654</v>
      </c>
      <c r="C465" s="680"/>
      <c r="D465" s="680"/>
      <c r="E465" s="680"/>
      <c r="F465" s="680"/>
      <c r="G465" s="680"/>
      <c r="H465" s="681" t="str">
        <f aca="false">IF(OR(fio="",K462=0),"",K462)</f>
        <v/>
      </c>
      <c r="I465" s="682" t="s">
        <v>655</v>
      </c>
      <c r="J465" s="683"/>
      <c r="K465" s="573"/>
      <c r="L465" s="573"/>
      <c r="M465" s="573"/>
      <c r="N465" s="684"/>
      <c r="O465" s="685"/>
      <c r="R465" s="686"/>
      <c r="S465" s="11"/>
    </row>
    <row r="466" s="39" customFormat="true" ht="4.5" hidden="false" customHeight="true" outlineLevel="0" collapsed="false">
      <c r="A466" s="687"/>
      <c r="B466" s="688"/>
      <c r="J466" s="683"/>
      <c r="K466" s="573"/>
      <c r="L466" s="573"/>
      <c r="M466" s="573"/>
      <c r="N466" s="684"/>
      <c r="O466" s="685"/>
      <c r="R466" s="686"/>
      <c r="S466" s="11"/>
    </row>
    <row r="467" s="573" customFormat="true" ht="15.75" hidden="false" customHeight="true" outlineLevel="0" collapsed="false">
      <c r="A467" s="689" t="s">
        <v>245</v>
      </c>
      <c r="B467" s="688"/>
      <c r="C467" s="690"/>
      <c r="D467" s="691" t="str">
        <f aca="false">IF(OR(_vsego="",C45="",fio=""),"",IF(M32&lt;40,IF(K33=1,K32,"уточните должность"),""))</f>
        <v/>
      </c>
      <c r="F467" s="692"/>
      <c r="H467" s="691" t="str">
        <f aca="false">IF(OR(_vsego="",fio=""),"",IF(E50="первая",IF(_vsego&gt;=_порог_п,"    соответствует"," не соответствует"),IF(_vsego&gt;=_порог_в,"    соответствует"," не соответствует")))</f>
        <v/>
      </c>
      <c r="I467" s="693"/>
      <c r="J467" s="694"/>
      <c r="N467" s="695"/>
      <c r="O467" s="696"/>
      <c r="R467" s="61"/>
      <c r="S467" s="697"/>
    </row>
    <row r="468" s="573" customFormat="true" ht="15" hidden="false" customHeight="false" outlineLevel="0" collapsed="false">
      <c r="A468" s="687" t="s">
        <v>656</v>
      </c>
      <c r="B468" s="688"/>
      <c r="C468" s="698"/>
      <c r="D468" s="698"/>
      <c r="F468" s="699" t="str">
        <f aca="false">IF(OR(H465="",fio="",E50=""),"",IF(E50="первая",A462,A463))</f>
        <v/>
      </c>
      <c r="G468" s="698" t="s">
        <v>248</v>
      </c>
      <c r="I468" s="690"/>
      <c r="J468" s="694"/>
      <c r="N468" s="695"/>
      <c r="O468" s="696"/>
      <c r="R468" s="61"/>
      <c r="S468" s="697"/>
    </row>
    <row r="469" s="39" customFormat="true" ht="15.75" hidden="true" customHeight="false" outlineLevel="0" collapsed="false">
      <c r="A469" s="687"/>
      <c r="B469" s="325"/>
      <c r="C469" s="356"/>
      <c r="D469" s="356"/>
      <c r="E469" s="699"/>
      <c r="F469" s="698"/>
      <c r="G469" s="698"/>
      <c r="H469" s="351"/>
      <c r="I469" s="690"/>
      <c r="J469" s="415"/>
      <c r="K469" s="82"/>
      <c r="N469" s="271"/>
      <c r="O469" s="684"/>
      <c r="P469" s="684"/>
      <c r="Q469" s="684"/>
      <c r="R469" s="684"/>
      <c r="S469" s="11"/>
    </row>
    <row r="470" s="351" customFormat="true" ht="12.75" hidden="true" customHeight="false" outlineLevel="0" collapsed="false">
      <c r="A470" s="700"/>
      <c r="B470" s="356"/>
      <c r="J470" s="701"/>
      <c r="N470" s="356"/>
      <c r="O470" s="358"/>
      <c r="P470" s="358"/>
      <c r="R470" s="702"/>
      <c r="S470" s="298"/>
    </row>
    <row r="471" s="351" customFormat="true" ht="15" hidden="true" customHeight="true" outlineLevel="0" collapsed="false">
      <c r="A471" s="361" t="s">
        <v>249</v>
      </c>
      <c r="B471" s="361"/>
      <c r="C471" s="361"/>
      <c r="D471" s="269"/>
      <c r="E471" s="269"/>
      <c r="F471" s="269"/>
      <c r="G471" s="269"/>
      <c r="H471" s="269"/>
      <c r="I471" s="269"/>
      <c r="J471" s="703"/>
      <c r="K471" s="362"/>
      <c r="L471" s="362"/>
      <c r="M471" s="362"/>
      <c r="N471" s="362"/>
      <c r="O471" s="356"/>
      <c r="P471" s="356"/>
      <c r="Q471" s="356"/>
      <c r="R471" s="363"/>
      <c r="S471" s="298"/>
    </row>
    <row r="472" s="351" customFormat="true" ht="12.75" hidden="true" customHeight="false" outlineLevel="0" collapsed="false">
      <c r="A472" s="361"/>
      <c r="B472" s="361"/>
      <c r="C472" s="361"/>
      <c r="D472" s="331"/>
      <c r="E472" s="331"/>
      <c r="F472" s="364" t="str">
        <f aca="false">IF(fio&lt;&gt;"",IF('общие сведения'!K89&lt;&gt;"",'общие сведения'!K89,""),"")</f>
        <v/>
      </c>
      <c r="G472" s="349"/>
      <c r="H472" s="349"/>
      <c r="I472" s="349"/>
      <c r="J472" s="704"/>
      <c r="K472" s="362"/>
      <c r="L472" s="362"/>
      <c r="M472" s="362"/>
      <c r="N472" s="331"/>
      <c r="O472" s="297"/>
      <c r="P472" s="365"/>
      <c r="Q472" s="297"/>
      <c r="R472" s="272"/>
      <c r="S472" s="298"/>
    </row>
    <row r="473" s="351" customFormat="true" ht="9.95" hidden="true" customHeight="true" outlineLevel="0" collapsed="false">
      <c r="A473" s="361" t="s">
        <v>250</v>
      </c>
      <c r="B473" s="361"/>
      <c r="C473" s="361"/>
      <c r="D473" s="331"/>
      <c r="E473" s="331"/>
      <c r="F473" s="392" t="s">
        <v>78</v>
      </c>
      <c r="G473" s="392"/>
      <c r="H473" s="392"/>
      <c r="I473" s="392"/>
      <c r="J473" s="705"/>
      <c r="K473" s="221"/>
      <c r="L473" s="221"/>
      <c r="M473" s="221"/>
      <c r="N473" s="367"/>
      <c r="O473" s="331"/>
      <c r="P473" s="331"/>
      <c r="Q473" s="331"/>
      <c r="R473" s="368"/>
      <c r="S473" s="298"/>
    </row>
    <row r="474" s="351" customFormat="true" ht="15.75" hidden="true" customHeight="true" outlineLevel="0" collapsed="false">
      <c r="A474" s="361"/>
      <c r="B474" s="361"/>
      <c r="C474" s="361"/>
      <c r="D474" s="331"/>
      <c r="E474" s="331"/>
      <c r="F474" s="364" t="str">
        <f aca="false">IF(fio&lt;&gt;"",IF('общие сведения'!K91&lt;&gt;"",'общие сведения'!K91,""),"")</f>
        <v/>
      </c>
      <c r="G474" s="369"/>
      <c r="H474" s="369"/>
      <c r="I474" s="369"/>
      <c r="J474" s="705"/>
      <c r="K474" s="356"/>
      <c r="L474" s="356"/>
      <c r="M474" s="356"/>
      <c r="N474" s="331"/>
      <c r="O474" s="367"/>
      <c r="P474" s="367"/>
      <c r="Q474" s="367"/>
      <c r="R474" s="370"/>
      <c r="S474" s="298"/>
    </row>
    <row r="475" s="351" customFormat="true" ht="9.95" hidden="true" customHeight="true" outlineLevel="0" collapsed="false">
      <c r="A475" s="354"/>
      <c r="B475" s="371"/>
      <c r="C475" s="269"/>
      <c r="D475" s="331"/>
      <c r="E475" s="331"/>
      <c r="F475" s="392" t="s">
        <v>78</v>
      </c>
      <c r="G475" s="392"/>
      <c r="H475" s="392"/>
      <c r="I475" s="392"/>
      <c r="J475" s="705"/>
      <c r="K475" s="221"/>
      <c r="L475" s="356"/>
      <c r="M475" s="356"/>
      <c r="N475" s="367"/>
      <c r="O475" s="331"/>
      <c r="P475" s="331"/>
      <c r="Q475" s="331"/>
      <c r="R475" s="368"/>
      <c r="S475" s="298"/>
    </row>
    <row r="476" s="351" customFormat="true" ht="15.75" hidden="true" customHeight="false" outlineLevel="0" collapsed="false">
      <c r="A476" s="354"/>
      <c r="B476" s="325"/>
      <c r="C476" s="269"/>
      <c r="D476" s="331"/>
      <c r="E476" s="331"/>
      <c r="F476" s="364" t="str">
        <f aca="false">IF(fio&lt;&gt;"",IF('общие сведения'!K93&lt;&gt;"",'общие сведения'!K93,""),"")</f>
        <v/>
      </c>
      <c r="G476" s="344"/>
      <c r="H476" s="369"/>
      <c r="I476" s="369"/>
      <c r="J476" s="705"/>
      <c r="K476" s="362"/>
      <c r="L476" s="362"/>
      <c r="M476" s="362"/>
      <c r="N476" s="331"/>
      <c r="O476" s="367"/>
      <c r="P476" s="367"/>
      <c r="Q476" s="367"/>
      <c r="R476" s="370"/>
      <c r="S476" s="298"/>
    </row>
    <row r="477" s="351" customFormat="true" ht="11.25" hidden="true" customHeight="true" outlineLevel="0" collapsed="false">
      <c r="B477" s="325"/>
      <c r="C477" s="269"/>
      <c r="D477" s="331"/>
      <c r="E477" s="331"/>
      <c r="F477" s="392" t="s">
        <v>78</v>
      </c>
      <c r="G477" s="392"/>
      <c r="H477" s="392"/>
      <c r="I477" s="392"/>
      <c r="J477" s="705"/>
      <c r="K477" s="362"/>
      <c r="L477" s="221"/>
      <c r="M477" s="331"/>
      <c r="N477" s="367"/>
      <c r="O477" s="331"/>
      <c r="P477" s="331"/>
      <c r="Q477" s="331"/>
      <c r="R477" s="368"/>
      <c r="S477" s="298"/>
    </row>
    <row r="478" s="351" customFormat="true" ht="15.75" hidden="true" customHeight="false" outlineLevel="0" collapsed="false">
      <c r="A478" s="372" t="s">
        <v>251</v>
      </c>
      <c r="B478" s="372"/>
      <c r="C478" s="372"/>
      <c r="D478" s="372"/>
      <c r="E478" s="372"/>
      <c r="F478" s="372"/>
      <c r="G478" s="373" t="str">
        <f aca="false">IF(_vsego&lt;&gt;""," «  "&amp;'общие сведения'!C98&amp;"  »  "&amp;'общие сведения'!E98&amp;"  20"&amp;'общие сведения'!H98&amp;" г.","« __ » ___________  20__ г.")</f>
        <v>« __ » ___________  20__ г.</v>
      </c>
      <c r="H478" s="373"/>
      <c r="I478" s="297"/>
      <c r="J478" s="705"/>
      <c r="K478" s="221"/>
      <c r="L478" s="221"/>
      <c r="M478" s="367"/>
      <c r="N478" s="367"/>
      <c r="O478" s="331"/>
      <c r="P478" s="331"/>
      <c r="Q478" s="331"/>
      <c r="R478" s="368"/>
      <c r="S478" s="298"/>
    </row>
    <row r="479" s="351" customFormat="true" ht="15.75" hidden="true" customHeight="false" outlineLevel="0" collapsed="false">
      <c r="A479" s="354"/>
      <c r="B479" s="325"/>
      <c r="C479" s="376"/>
      <c r="D479" s="269"/>
      <c r="E479" s="269"/>
      <c r="F479" s="269"/>
      <c r="G479" s="269"/>
      <c r="H479" s="377"/>
      <c r="I479" s="269"/>
      <c r="J479" s="705"/>
      <c r="K479" s="362"/>
      <c r="L479" s="331" t="str">
        <f aca="false">IF(ЭЗ!E725&lt;&gt;"",ЭЗ!E725,"")</f>
        <v/>
      </c>
      <c r="M479" s="331"/>
      <c r="N479" s="378"/>
      <c r="O479" s="367"/>
      <c r="P479" s="367"/>
      <c r="Q479" s="367"/>
      <c r="R479" s="370"/>
      <c r="S479" s="298"/>
    </row>
    <row r="480" s="351" customFormat="true" ht="15.75" hidden="true" customHeight="true" outlineLevel="0" collapsed="false">
      <c r="B480" s="379"/>
      <c r="C480" s="379"/>
      <c r="D480" s="379"/>
      <c r="E480" s="379"/>
      <c r="F480" s="379"/>
      <c r="G480" s="379"/>
      <c r="H480" s="379"/>
      <c r="I480" s="379"/>
      <c r="J480" s="667"/>
      <c r="K480" s="221"/>
      <c r="L480" s="221"/>
      <c r="M480" s="367"/>
      <c r="N480" s="378"/>
      <c r="O480" s="380"/>
      <c r="P480" s="381"/>
      <c r="Q480" s="382"/>
      <c r="R480" s="272"/>
      <c r="S480" s="298"/>
    </row>
    <row r="481" s="351" customFormat="true" ht="15" hidden="true" customHeight="false" outlineLevel="0" collapsed="false">
      <c r="A481" s="354"/>
      <c r="B481" s="383" t="s">
        <v>252</v>
      </c>
      <c r="C481" s="383"/>
      <c r="D481" s="383"/>
      <c r="E481" s="383"/>
      <c r="F481" s="383"/>
      <c r="G481" s="383"/>
      <c r="H481" s="383"/>
      <c r="I481" s="383"/>
      <c r="J481" s="704"/>
      <c r="K481" s="362"/>
      <c r="L481" s="331" t="str">
        <f aca="false">IF(ЭЗ!E726&lt;&gt;"",ЭЗ!E726,"")</f>
        <v/>
      </c>
      <c r="M481" s="331"/>
      <c r="N481" s="378"/>
      <c r="O481" s="384"/>
      <c r="P481" s="385"/>
      <c r="Q481" s="386"/>
      <c r="R481" s="272"/>
      <c r="S481" s="298"/>
    </row>
    <row r="482" s="351" customFormat="true" ht="1.5" hidden="true" customHeight="true" outlineLevel="0" collapsed="false">
      <c r="A482" s="387" t="s">
        <v>253</v>
      </c>
      <c r="B482" s="388"/>
      <c r="C482" s="388"/>
      <c r="D482" s="388"/>
      <c r="E482" s="388"/>
      <c r="F482" s="388"/>
      <c r="G482" s="388"/>
      <c r="H482" s="388"/>
      <c r="I482" s="388"/>
      <c r="J482" s="704"/>
      <c r="K482" s="362"/>
      <c r="L482" s="331"/>
      <c r="M482" s="331"/>
      <c r="N482" s="362"/>
      <c r="O482" s="384"/>
      <c r="P482" s="385"/>
      <c r="Q482" s="386"/>
      <c r="R482" s="272"/>
      <c r="S482" s="298"/>
    </row>
    <row r="483" s="351" customFormat="true" ht="15.75" hidden="true" customHeight="false" outlineLevel="0" collapsed="false">
      <c r="A483" s="389" t="s">
        <v>254</v>
      </c>
      <c r="C483" s="390"/>
      <c r="E483" s="391"/>
      <c r="F483" s="364" t="str">
        <f aca="false">IF('общие сведения'!K19&lt;&gt;"",'общие сведения'!K19,"")</f>
        <v/>
      </c>
      <c r="J483" s="704"/>
      <c r="K483" s="221"/>
      <c r="L483" s="221"/>
      <c r="M483" s="367"/>
      <c r="N483" s="375"/>
      <c r="O483" s="297"/>
      <c r="P483" s="365"/>
      <c r="Q483" s="297"/>
      <c r="R483" s="272"/>
      <c r="S483" s="298"/>
    </row>
    <row r="484" s="351" customFormat="true" ht="15.75" hidden="true" customHeight="false" outlineLevel="0" collapsed="false">
      <c r="B484" s="297"/>
      <c r="C484" s="269"/>
      <c r="D484" s="392" t="s">
        <v>255</v>
      </c>
      <c r="E484" s="392"/>
      <c r="F484" s="392" t="s">
        <v>78</v>
      </c>
      <c r="G484" s="392"/>
      <c r="H484" s="392"/>
      <c r="I484" s="392"/>
      <c r="J484" s="706"/>
      <c r="K484" s="221"/>
      <c r="L484" s="221"/>
      <c r="M484" s="378"/>
      <c r="N484" s="375"/>
      <c r="O484" s="375"/>
      <c r="P484" s="375"/>
      <c r="Q484" s="375"/>
      <c r="R484" s="375"/>
      <c r="S484" s="298"/>
    </row>
    <row r="485" s="573" customFormat="true" ht="15" hidden="false" customHeight="false" outlineLevel="0" collapsed="false">
      <c r="A485" s="707" t="s">
        <v>253</v>
      </c>
      <c r="C485" s="708"/>
      <c r="D485" s="708"/>
      <c r="E485" s="708"/>
      <c r="F485" s="708"/>
      <c r="G485" s="708"/>
      <c r="H485" s="708"/>
      <c r="I485" s="708"/>
      <c r="J485" s="709"/>
      <c r="K485" s="710"/>
      <c r="L485" s="711"/>
      <c r="M485" s="712"/>
      <c r="N485" s="205"/>
      <c r="O485" s="713"/>
      <c r="P485" s="713"/>
      <c r="Q485" s="713"/>
      <c r="R485" s="714"/>
      <c r="S485" s="697"/>
    </row>
    <row r="486" s="351" customFormat="true" ht="13.5" hidden="false" customHeight="true" outlineLevel="0" collapsed="false">
      <c r="A486" s="715" t="str">
        <f aca="false">IF(_vsego&lt;&gt;"",'общие сведения'!L169,"")</f>
        <v/>
      </c>
      <c r="B486" s="715"/>
      <c r="C486" s="715"/>
      <c r="D486" s="715"/>
      <c r="E486" s="715"/>
      <c r="F486" s="715"/>
      <c r="G486" s="715"/>
      <c r="H486" s="715"/>
      <c r="I486" s="715"/>
      <c r="J486" s="716"/>
      <c r="K486" s="362"/>
      <c r="L486" s="362"/>
      <c r="M486" s="362"/>
      <c r="N486" s="717"/>
      <c r="O486" s="367"/>
      <c r="P486" s="367"/>
      <c r="Q486" s="367"/>
      <c r="R486" s="370"/>
      <c r="S486" s="298"/>
    </row>
    <row r="487" s="351" customFormat="true" ht="15.75" hidden="false" customHeight="false" outlineLevel="0" collapsed="false">
      <c r="A487" s="715"/>
      <c r="B487" s="715"/>
      <c r="C487" s="715"/>
      <c r="D487" s="715"/>
      <c r="E487" s="715"/>
      <c r="F487" s="715"/>
      <c r="G487" s="715"/>
      <c r="H487" s="715"/>
      <c r="I487" s="715"/>
      <c r="J487" s="716"/>
      <c r="K487" s="246"/>
      <c r="L487" s="362"/>
      <c r="M487" s="375"/>
      <c r="N487" s="717"/>
      <c r="O487" s="718"/>
      <c r="P487" s="718"/>
      <c r="Q487" s="718"/>
      <c r="R487" s="719"/>
      <c r="S487" s="298"/>
    </row>
    <row r="488" s="351" customFormat="true" ht="16.5" hidden="true" customHeight="true" outlineLevel="0" collapsed="false">
      <c r="A488" s="715"/>
      <c r="B488" s="715"/>
      <c r="C488" s="715"/>
      <c r="D488" s="715"/>
      <c r="E488" s="715"/>
      <c r="F488" s="715"/>
      <c r="G488" s="715"/>
      <c r="H488" s="715"/>
      <c r="I488" s="715"/>
      <c r="J488" s="716"/>
      <c r="K488" s="246"/>
      <c r="L488" s="362"/>
      <c r="M488" s="375"/>
      <c r="N488" s="717"/>
      <c r="O488" s="718"/>
      <c r="P488" s="718"/>
      <c r="Q488" s="718"/>
      <c r="R488" s="719"/>
      <c r="S488" s="298"/>
    </row>
    <row r="489" s="351" customFormat="true" ht="15.75" hidden="true" customHeight="false" outlineLevel="0" collapsed="false">
      <c r="A489" s="715"/>
      <c r="B489" s="715"/>
      <c r="C489" s="715"/>
      <c r="D489" s="715"/>
      <c r="E489" s="715"/>
      <c r="F489" s="715"/>
      <c r="G489" s="715"/>
      <c r="H489" s="715"/>
      <c r="I489" s="715"/>
      <c r="J489" s="716"/>
      <c r="K489" s="246"/>
      <c r="L489" s="362"/>
      <c r="M489" s="375"/>
      <c r="N489" s="717"/>
      <c r="O489" s="718"/>
      <c r="P489" s="388"/>
      <c r="Q489" s="718"/>
      <c r="R489" s="719"/>
      <c r="S489" s="298"/>
    </row>
    <row r="490" s="351" customFormat="true" ht="15.75" hidden="false" customHeight="false" outlineLevel="0" collapsed="false">
      <c r="A490" s="715"/>
      <c r="B490" s="715"/>
      <c r="C490" s="715"/>
      <c r="D490" s="715"/>
      <c r="E490" s="715"/>
      <c r="F490" s="715"/>
      <c r="G490" s="715"/>
      <c r="H490" s="715"/>
      <c r="I490" s="715"/>
      <c r="J490" s="716"/>
      <c r="K490" s="367"/>
      <c r="L490" s="221"/>
      <c r="M490" s="221"/>
      <c r="N490" s="720"/>
      <c r="O490" s="718"/>
      <c r="P490" s="388"/>
      <c r="Q490" s="718"/>
      <c r="R490" s="719"/>
      <c r="S490" s="298"/>
    </row>
    <row r="491" s="39" customFormat="true" ht="15.75" hidden="false" customHeight="true" outlineLevel="0" collapsed="false">
      <c r="A491" s="721"/>
      <c r="B491" s="722"/>
      <c r="C491" s="722"/>
      <c r="D491" s="723"/>
      <c r="E491" s="112"/>
      <c r="F491" s="112"/>
      <c r="G491" s="112"/>
      <c r="H491" s="112"/>
      <c r="I491" s="112"/>
      <c r="J491" s="724"/>
      <c r="K491" s="725"/>
      <c r="L491" s="725"/>
      <c r="M491" s="725"/>
      <c r="N491" s="221"/>
      <c r="O491" s="724"/>
      <c r="P491" s="724"/>
      <c r="Q491" s="724"/>
      <c r="R491" s="726"/>
      <c r="S491" s="1"/>
    </row>
    <row r="492" s="39" customFormat="true" ht="18.75" hidden="false" customHeight="false" outlineLevel="0" collapsed="false">
      <c r="A492" s="721"/>
      <c r="B492" s="727" t="str">
        <f aca="false">IF(A505&gt;=12,"Экспертное заключение ГОТОВО к печати","ЭЗ не готово к печати")</f>
        <v>ЭЗ не готово к печати</v>
      </c>
      <c r="C492" s="727"/>
      <c r="D492" s="727"/>
      <c r="E492" s="727"/>
      <c r="F492" s="727"/>
      <c r="G492" s="727"/>
      <c r="H492" s="727"/>
      <c r="I492" s="727"/>
      <c r="K492" s="725"/>
      <c r="L492" s="725"/>
      <c r="M492" s="725"/>
      <c r="N492" s="221"/>
      <c r="P492" s="1"/>
      <c r="Q492" s="1"/>
      <c r="R492" s="272"/>
      <c r="S492" s="1"/>
    </row>
    <row r="493" s="39" customFormat="true" ht="15" hidden="false" customHeight="false" outlineLevel="0" collapsed="false">
      <c r="A493" s="721" t="n">
        <f aca="false">IF(F493=" + ",1,0)</f>
        <v>0</v>
      </c>
      <c r="B493" s="728" t="s">
        <v>22</v>
      </c>
      <c r="C493" s="728"/>
      <c r="D493" s="728"/>
      <c r="E493" s="729"/>
      <c r="F493" s="729" t="str">
        <f aca="false">IF(fio&lt;&gt;""," + ","не заполнено")</f>
        <v>не заполнено</v>
      </c>
      <c r="G493" s="730"/>
      <c r="H493" s="729"/>
      <c r="I493" s="729"/>
      <c r="K493" s="725"/>
      <c r="L493" s="725"/>
      <c r="M493" s="725"/>
      <c r="N493" s="271"/>
      <c r="P493" s="1"/>
      <c r="Q493" s="1"/>
      <c r="R493" s="272"/>
      <c r="S493" s="1"/>
    </row>
    <row r="494" customFormat="false" ht="15" hidden="false" customHeight="false" outlineLevel="0" collapsed="false">
      <c r="A494" s="721" t="n">
        <f aca="false">IF(F494=" + ",1,0)</f>
        <v>0</v>
      </c>
      <c r="B494" s="731" t="s">
        <v>26</v>
      </c>
      <c r="C494" s="731"/>
      <c r="D494" s="731"/>
      <c r="E494" s="732"/>
      <c r="F494" s="733" t="str">
        <f aca="false">IF(C42&lt;&gt;""," + ","не заполнено")</f>
        <v>не заполнено</v>
      </c>
      <c r="G494" s="734"/>
      <c r="H494" s="732"/>
      <c r="I494" s="732"/>
      <c r="K494" s="725"/>
      <c r="L494" s="725"/>
      <c r="M494" s="725"/>
    </row>
    <row r="495" customFormat="false" ht="15.75" hidden="false" customHeight="false" outlineLevel="0" collapsed="false">
      <c r="A495" s="721" t="n">
        <f aca="false">IF(F495=" + ",1,0)</f>
        <v>0</v>
      </c>
      <c r="B495" s="731" t="s">
        <v>29</v>
      </c>
      <c r="C495" s="731"/>
      <c r="D495" s="731"/>
      <c r="E495" s="732"/>
      <c r="F495" s="733" t="str">
        <f aca="false">IF(C45&lt;&gt;""," + ","не заполнено")</f>
        <v>не заполнено</v>
      </c>
      <c r="G495" s="734"/>
      <c r="H495" s="732"/>
      <c r="I495" s="732"/>
      <c r="K495" s="724"/>
      <c r="L495" s="724"/>
      <c r="M495" s="724"/>
    </row>
    <row r="496" customFormat="false" ht="15" hidden="false" customHeight="false" outlineLevel="0" collapsed="false">
      <c r="A496" s="721" t="n">
        <f aca="false">IF(F496=" + ",1,0)</f>
        <v>0</v>
      </c>
      <c r="B496" s="731" t="s">
        <v>23</v>
      </c>
      <c r="C496" s="731"/>
      <c r="D496" s="731"/>
      <c r="E496" s="733"/>
      <c r="F496" s="733" t="str">
        <f aca="false">IF(G47&gt;""," + ","не заполнено")</f>
        <v>не заполнено</v>
      </c>
      <c r="G496" s="734"/>
      <c r="H496" s="733"/>
      <c r="I496" s="733"/>
      <c r="K496" s="82"/>
      <c r="L496" s="82"/>
      <c r="M496" s="82"/>
    </row>
    <row r="497" customFormat="false" ht="15" hidden="false" customHeight="false" outlineLevel="0" collapsed="false">
      <c r="A497" s="721" t="n">
        <f aca="false">IF(F497=" + ",1,0)</f>
        <v>0</v>
      </c>
      <c r="B497" s="731" t="s">
        <v>31</v>
      </c>
      <c r="C497" s="731"/>
      <c r="D497" s="731"/>
      <c r="E497" s="733"/>
      <c r="F497" s="733" t="str">
        <f aca="false">IF(D48&lt;&gt;""," + ","не заполнено")</f>
        <v>не заполнено</v>
      </c>
      <c r="G497" s="734"/>
      <c r="H497" s="733"/>
      <c r="I497" s="733"/>
      <c r="K497" s="82"/>
      <c r="L497" s="82"/>
      <c r="M497" s="82"/>
    </row>
    <row r="498" customFormat="false" ht="15" hidden="false" customHeight="false" outlineLevel="0" collapsed="false">
      <c r="A498" s="721" t="n">
        <f aca="false">IF(F498=" + ",1,0)</f>
        <v>0</v>
      </c>
      <c r="B498" s="731" t="s">
        <v>33</v>
      </c>
      <c r="C498" s="731"/>
      <c r="D498" s="731"/>
      <c r="E498" s="735"/>
      <c r="F498" s="733" t="str">
        <f aca="false">IF(E49&lt;&gt;""," + ","не заполнено")</f>
        <v>не заполнено</v>
      </c>
      <c r="G498" s="736"/>
      <c r="H498" s="733"/>
      <c r="I498" s="733"/>
    </row>
    <row r="499" customFormat="false" ht="15" hidden="false" customHeight="false" outlineLevel="0" collapsed="false">
      <c r="A499" s="721" t="n">
        <f aca="false">IF(F499=" + ",1,0)</f>
        <v>0</v>
      </c>
      <c r="B499" s="731" t="s">
        <v>35</v>
      </c>
      <c r="C499" s="731"/>
      <c r="D499" s="731"/>
      <c r="E499" s="737"/>
      <c r="F499" s="733" t="str">
        <f aca="false">IF(I49&lt;&gt;""," + ",IF(E49="нет"," + ","не заполнено"))</f>
        <v>не заполнено</v>
      </c>
      <c r="G499" s="736"/>
      <c r="H499" s="737"/>
      <c r="I499" s="738"/>
    </row>
    <row r="500" customFormat="false" ht="15" hidden="false" customHeight="false" outlineLevel="0" collapsed="false">
      <c r="A500" s="721" t="n">
        <f aca="false">IF(F500="не заполнено",0,1)</f>
        <v>0</v>
      </c>
      <c r="B500" s="731" t="s">
        <v>39</v>
      </c>
      <c r="C500" s="731"/>
      <c r="D500" s="731"/>
      <c r="E500" s="737"/>
      <c r="F500" s="733" t="str">
        <f aca="false">IF(E50&lt;&gt;"",IF(E50="первая"," + ",IF(AND(E50="высшая",OR(E49="первая",E49="высшая"))," + ","Внимание! Нет в наличии первой категории")),"не заполнено")</f>
        <v>не заполнено</v>
      </c>
      <c r="G500" s="736"/>
      <c r="H500" s="739"/>
      <c r="I500" s="739"/>
    </row>
    <row r="501" customFormat="false" ht="15" hidden="false" customHeight="false" outlineLevel="0" collapsed="false">
      <c r="A501" s="721" t="n">
        <f aca="false">IF(F501=" + ",1,0)</f>
        <v>0</v>
      </c>
      <c r="B501" s="731" t="s">
        <v>657</v>
      </c>
      <c r="C501" s="731"/>
      <c r="D501" s="731"/>
      <c r="E501" s="736"/>
      <c r="F501" s="733" t="str">
        <f aca="false">IF(F472&lt;&gt;""," + ","не заполнено")</f>
        <v>не заполнено</v>
      </c>
      <c r="G501" s="736"/>
      <c r="H501" s="736"/>
      <c r="I501" s="736"/>
    </row>
    <row r="502" customFormat="false" ht="15" hidden="false" customHeight="false" outlineLevel="0" collapsed="false">
      <c r="A502" s="721" t="n">
        <f aca="false">IF(F502=" + ",1,0)</f>
        <v>0</v>
      </c>
      <c r="B502" s="731" t="s">
        <v>658</v>
      </c>
      <c r="C502" s="731"/>
      <c r="D502" s="731"/>
      <c r="E502" s="731" t="s">
        <v>79</v>
      </c>
      <c r="F502" s="733" t="str">
        <f aca="false">IF(F474&lt;&gt;""," + ","не заполнено")</f>
        <v>не заполнено</v>
      </c>
      <c r="G502" s="736"/>
      <c r="H502" s="736"/>
      <c r="I502" s="736"/>
    </row>
    <row r="503" customFormat="false" ht="15" hidden="false" customHeight="false" outlineLevel="0" collapsed="false">
      <c r="A503" s="721" t="n">
        <f aca="false">IF(F503=" + ",1,0)</f>
        <v>0</v>
      </c>
      <c r="B503" s="740"/>
      <c r="C503" s="741"/>
      <c r="D503" s="741"/>
      <c r="E503" s="731" t="s">
        <v>659</v>
      </c>
      <c r="F503" s="733" t="str">
        <f aca="false">IF(AND('общие сведения'!$F$87&gt;1,F476=""),"не заполнено",IF(AND('общие сведения'!$F$87&lt;2,F476&lt;&gt;""),"кол-во экспертов не предусматривает наличие второго"," + "))</f>
        <v>не заполнено</v>
      </c>
      <c r="G503" s="736"/>
      <c r="H503" s="736"/>
      <c r="I503" s="736"/>
    </row>
    <row r="504" customFormat="false" ht="15" hidden="false" customHeight="false" outlineLevel="0" collapsed="false">
      <c r="A504" s="721" t="n">
        <f aca="false">IF(F504=" + ",1,0)</f>
        <v>0</v>
      </c>
      <c r="B504" s="742" t="s">
        <v>660</v>
      </c>
      <c r="C504" s="742"/>
      <c r="D504" s="742"/>
      <c r="E504" s="742"/>
      <c r="F504" s="733" t="str">
        <f aca="false">IF(_vsego&lt;&gt;""," + ","не заполнено - подсчет автоматический")</f>
        <v>не заполнено - подсчет автоматический</v>
      </c>
      <c r="G504" s="736"/>
      <c r="H504" s="736"/>
      <c r="I504" s="736"/>
    </row>
    <row r="505" customFormat="false" ht="16.5" hidden="false" customHeight="true" outlineLevel="0" collapsed="false">
      <c r="A505" s="721" t="n">
        <f aca="false">SUM(A493:A504)</f>
        <v>0</v>
      </c>
      <c r="B505" s="743"/>
      <c r="C505" s="744"/>
      <c r="D505" s="744"/>
      <c r="E505" s="745"/>
      <c r="F505" s="745"/>
      <c r="G505" s="745"/>
      <c r="H505" s="745"/>
      <c r="I505" s="745"/>
    </row>
    <row r="506" customFormat="false" ht="3.75" hidden="false" customHeight="true" outlineLevel="0" collapsed="false">
      <c r="A506" s="746"/>
      <c r="B506" s="747"/>
      <c r="C506" s="748"/>
      <c r="D506" s="748"/>
      <c r="E506" s="749"/>
      <c r="F506" s="749"/>
      <c r="G506" s="749"/>
      <c r="H506" s="749"/>
      <c r="I506" s="749"/>
    </row>
    <row r="507" customFormat="false" ht="16.5" hidden="false" customHeight="true" outlineLevel="0" collapsed="false">
      <c r="B507" s="750" t="s">
        <v>661</v>
      </c>
      <c r="C507" s="750"/>
      <c r="D507" s="750"/>
      <c r="E507" s="750"/>
      <c r="F507" s="750"/>
      <c r="G507" s="750"/>
      <c r="H507" s="750"/>
      <c r="I507" s="750"/>
    </row>
    <row r="508" customFormat="false" ht="2.25" hidden="false" customHeight="true" outlineLevel="0" collapsed="false"/>
    <row r="509" customFormat="false" ht="16.5" hidden="false" customHeight="true" outlineLevel="0" collapsed="false">
      <c r="B509" s="750" t="s">
        <v>662</v>
      </c>
      <c r="C509" s="750"/>
      <c r="D509" s="750"/>
      <c r="E509" s="750"/>
      <c r="F509" s="750"/>
      <c r="G509" s="750"/>
      <c r="H509" s="750"/>
      <c r="I509" s="750"/>
    </row>
    <row r="511" customFormat="false" ht="15" hidden="false" customHeight="false" outlineLevel="0" collapsed="false">
      <c r="B511" s="751" t="str">
        <f aca="false">IF($B$492="Экспертное заключение ГОТОВО к печати"," Печать ЭЗ: меню Файл-Печать   или    комбинация клавиш  CTRL+P. ","")</f>
        <v/>
      </c>
      <c r="C511" s="751"/>
      <c r="D511" s="751"/>
      <c r="E511" s="751"/>
      <c r="F511" s="751"/>
      <c r="G511" s="751"/>
      <c r="H511" s="751"/>
      <c r="I511" s="751"/>
    </row>
    <row r="512" customFormat="false" ht="15" hidden="false" customHeight="false" outlineLevel="0" collapsed="false">
      <c r="B512" s="752"/>
      <c r="C512" s="753" t="str">
        <f aca="false">IF($B$486="Экспертное заключение ГОТОВО к печати"," Рекомендуется перед печатью выполнить Предварительный просмотр   (меню Файл)","")</f>
        <v/>
      </c>
      <c r="D512" s="753"/>
      <c r="E512" s="753"/>
      <c r="F512" s="753"/>
      <c r="G512" s="753"/>
      <c r="H512" s="753"/>
      <c r="I512" s="753"/>
    </row>
    <row r="513" customFormat="false" ht="15" hidden="false" customHeight="false" outlineLevel="0" collapsed="false">
      <c r="B513" s="754"/>
      <c r="C513" s="753"/>
      <c r="D513" s="753"/>
      <c r="E513" s="753"/>
      <c r="F513" s="753"/>
      <c r="G513" s="753"/>
      <c r="H513" s="753"/>
      <c r="I513" s="753"/>
    </row>
  </sheetData>
  <sheetProtection sheet="true" password="cf58" objects="true" scenarios="true"/>
  <mergeCells count="620">
    <mergeCell ref="B1:E1"/>
    <mergeCell ref="F1:I1"/>
    <mergeCell ref="L33:M33"/>
    <mergeCell ref="A34:I34"/>
    <mergeCell ref="A35:I35"/>
    <mergeCell ref="A36:I38"/>
    <mergeCell ref="A41:C41"/>
    <mergeCell ref="D41:I41"/>
    <mergeCell ref="A42:B42"/>
    <mergeCell ref="C42:I44"/>
    <mergeCell ref="A45:B45"/>
    <mergeCell ref="C45:I45"/>
    <mergeCell ref="A46:B46"/>
    <mergeCell ref="C46:I46"/>
    <mergeCell ref="A47:C47"/>
    <mergeCell ref="D47:F47"/>
    <mergeCell ref="G47:I47"/>
    <mergeCell ref="A48:C48"/>
    <mergeCell ref="A49:D49"/>
    <mergeCell ref="E49:F49"/>
    <mergeCell ref="G49:H49"/>
    <mergeCell ref="A50:D50"/>
    <mergeCell ref="E50:F50"/>
    <mergeCell ref="A51:B51"/>
    <mergeCell ref="C51:I51"/>
    <mergeCell ref="A53:I56"/>
    <mergeCell ref="A59:E59"/>
    <mergeCell ref="A60:I60"/>
    <mergeCell ref="A61:I63"/>
    <mergeCell ref="A65:I65"/>
    <mergeCell ref="A66:I68"/>
    <mergeCell ref="A69:I69"/>
    <mergeCell ref="A73:G73"/>
    <mergeCell ref="H73:I73"/>
    <mergeCell ref="A76:C76"/>
    <mergeCell ref="A77:C77"/>
    <mergeCell ref="C80:I82"/>
    <mergeCell ref="A84:C85"/>
    <mergeCell ref="A86:C87"/>
    <mergeCell ref="F86:I86"/>
    <mergeCell ref="F88:I88"/>
    <mergeCell ref="F90:I90"/>
    <mergeCell ref="A92:F92"/>
    <mergeCell ref="G92:H92"/>
    <mergeCell ref="B95:I95"/>
    <mergeCell ref="B96:I96"/>
    <mergeCell ref="D99:E99"/>
    <mergeCell ref="F99:I99"/>
    <mergeCell ref="A101:I101"/>
    <mergeCell ref="A102:I102"/>
    <mergeCell ref="B103:I103"/>
    <mergeCell ref="B105:I107"/>
    <mergeCell ref="B108:I110"/>
    <mergeCell ref="A112:A114"/>
    <mergeCell ref="B112:C114"/>
    <mergeCell ref="D112:I112"/>
    <mergeCell ref="D113:I113"/>
    <mergeCell ref="D114:E114"/>
    <mergeCell ref="F114:G114"/>
    <mergeCell ref="H114:I114"/>
    <mergeCell ref="A115:A119"/>
    <mergeCell ref="B115:C115"/>
    <mergeCell ref="D115:E117"/>
    <mergeCell ref="F115:G117"/>
    <mergeCell ref="H115:I117"/>
    <mergeCell ref="B116:C116"/>
    <mergeCell ref="B117:C117"/>
    <mergeCell ref="B118:C119"/>
    <mergeCell ref="D118:E119"/>
    <mergeCell ref="F118:G119"/>
    <mergeCell ref="H118:I119"/>
    <mergeCell ref="A120:A122"/>
    <mergeCell ref="B120:C122"/>
    <mergeCell ref="D120:D122"/>
    <mergeCell ref="E120:I120"/>
    <mergeCell ref="E121:I121"/>
    <mergeCell ref="F122:G122"/>
    <mergeCell ref="H122:I122"/>
    <mergeCell ref="A123:A125"/>
    <mergeCell ref="B123:C124"/>
    <mergeCell ref="D123:D125"/>
    <mergeCell ref="F123:G123"/>
    <mergeCell ref="H123:I123"/>
    <mergeCell ref="E124:E125"/>
    <mergeCell ref="F124:G125"/>
    <mergeCell ref="H124:I125"/>
    <mergeCell ref="B125:C125"/>
    <mergeCell ref="A126:A128"/>
    <mergeCell ref="B126:C127"/>
    <mergeCell ref="D126:D128"/>
    <mergeCell ref="F126:G126"/>
    <mergeCell ref="H126:I126"/>
    <mergeCell ref="E127:E128"/>
    <mergeCell ref="F127:G128"/>
    <mergeCell ref="H127:I128"/>
    <mergeCell ref="B128:C128"/>
    <mergeCell ref="A129:A131"/>
    <mergeCell ref="B129:C131"/>
    <mergeCell ref="D129:D131"/>
    <mergeCell ref="E129:I129"/>
    <mergeCell ref="E130:I130"/>
    <mergeCell ref="F131:G131"/>
    <mergeCell ref="H131:I131"/>
    <mergeCell ref="A132:A134"/>
    <mergeCell ref="B132:C133"/>
    <mergeCell ref="D132:D134"/>
    <mergeCell ref="F132:G132"/>
    <mergeCell ref="H132:I132"/>
    <mergeCell ref="E133:E134"/>
    <mergeCell ref="F133:G134"/>
    <mergeCell ref="H133:I134"/>
    <mergeCell ref="B134:C134"/>
    <mergeCell ref="B136:I136"/>
    <mergeCell ref="B138:I139"/>
    <mergeCell ref="B140:I142"/>
    <mergeCell ref="A144:A145"/>
    <mergeCell ref="B144:C145"/>
    <mergeCell ref="D144:I144"/>
    <mergeCell ref="D145:I145"/>
    <mergeCell ref="B146:C148"/>
    <mergeCell ref="G146:G147"/>
    <mergeCell ref="F148:F152"/>
    <mergeCell ref="G148:G152"/>
    <mergeCell ref="H148:H152"/>
    <mergeCell ref="I148:I152"/>
    <mergeCell ref="B149:C149"/>
    <mergeCell ref="B150:C150"/>
    <mergeCell ref="B151:C151"/>
    <mergeCell ref="B152:C155"/>
    <mergeCell ref="D154:D155"/>
    <mergeCell ref="E154:E155"/>
    <mergeCell ref="F154:F155"/>
    <mergeCell ref="G154:G155"/>
    <mergeCell ref="H154:H155"/>
    <mergeCell ref="I154:I155"/>
    <mergeCell ref="B156:C161"/>
    <mergeCell ref="D157:D158"/>
    <mergeCell ref="E157:E158"/>
    <mergeCell ref="F157:F158"/>
    <mergeCell ref="G157:G158"/>
    <mergeCell ref="H157:H158"/>
    <mergeCell ref="I157:I158"/>
    <mergeCell ref="D160:D161"/>
    <mergeCell ref="E160:E161"/>
    <mergeCell ref="F160:F161"/>
    <mergeCell ref="G160:G161"/>
    <mergeCell ref="H160:H161"/>
    <mergeCell ref="I160:I161"/>
    <mergeCell ref="A162:A164"/>
    <mergeCell ref="B162:C164"/>
    <mergeCell ref="D162:D164"/>
    <mergeCell ref="E162:I162"/>
    <mergeCell ref="E163:I163"/>
    <mergeCell ref="A165:A173"/>
    <mergeCell ref="B165:C170"/>
    <mergeCell ref="D165:D173"/>
    <mergeCell ref="H166:H167"/>
    <mergeCell ref="I166:I167"/>
    <mergeCell ref="I169:I170"/>
    <mergeCell ref="B172:C173"/>
    <mergeCell ref="E172:E173"/>
    <mergeCell ref="F172:F173"/>
    <mergeCell ref="G172:G173"/>
    <mergeCell ref="H172:H173"/>
    <mergeCell ref="I172:I173"/>
    <mergeCell ref="A174:A176"/>
    <mergeCell ref="B174:C176"/>
    <mergeCell ref="D174:D176"/>
    <mergeCell ref="E174:I174"/>
    <mergeCell ref="E175:I175"/>
    <mergeCell ref="A177:A185"/>
    <mergeCell ref="B177:C183"/>
    <mergeCell ref="D177:D185"/>
    <mergeCell ref="E177:E183"/>
    <mergeCell ref="F177:F178"/>
    <mergeCell ref="O177:O185"/>
    <mergeCell ref="B184:C185"/>
    <mergeCell ref="E184:E185"/>
    <mergeCell ref="F184:F185"/>
    <mergeCell ref="G184:G185"/>
    <mergeCell ref="H184:H185"/>
    <mergeCell ref="I184:I185"/>
    <mergeCell ref="A188:A190"/>
    <mergeCell ref="B188:C190"/>
    <mergeCell ref="D188:E190"/>
    <mergeCell ref="F188:I188"/>
    <mergeCell ref="F189:I189"/>
    <mergeCell ref="A191:A194"/>
    <mergeCell ref="B191:C192"/>
    <mergeCell ref="D191:E194"/>
    <mergeCell ref="F191:F192"/>
    <mergeCell ref="B193:C194"/>
    <mergeCell ref="F193:F194"/>
    <mergeCell ref="G193:G194"/>
    <mergeCell ref="H193:H194"/>
    <mergeCell ref="I193:I194"/>
    <mergeCell ref="A195:A197"/>
    <mergeCell ref="B195:C197"/>
    <mergeCell ref="D195:E197"/>
    <mergeCell ref="F195:I195"/>
    <mergeCell ref="F196:I196"/>
    <mergeCell ref="A198:A203"/>
    <mergeCell ref="B198:C201"/>
    <mergeCell ref="D198:E203"/>
    <mergeCell ref="B202:C203"/>
    <mergeCell ref="F202:F203"/>
    <mergeCell ref="G202:G203"/>
    <mergeCell ref="H202:H203"/>
    <mergeCell ref="I202:I203"/>
    <mergeCell ref="A204:A206"/>
    <mergeCell ref="B204:D206"/>
    <mergeCell ref="E204:I204"/>
    <mergeCell ref="E205:I205"/>
    <mergeCell ref="F206:G206"/>
    <mergeCell ref="H206:I206"/>
    <mergeCell ref="A207:A213"/>
    <mergeCell ref="B207:D208"/>
    <mergeCell ref="E207:E211"/>
    <mergeCell ref="F207:G211"/>
    <mergeCell ref="H207:I211"/>
    <mergeCell ref="B209:D209"/>
    <mergeCell ref="B210:D213"/>
    <mergeCell ref="E212:E213"/>
    <mergeCell ref="F212:G213"/>
    <mergeCell ref="H212:I213"/>
    <mergeCell ref="A214:A220"/>
    <mergeCell ref="B214:D215"/>
    <mergeCell ref="E214:E218"/>
    <mergeCell ref="F214:G218"/>
    <mergeCell ref="H214:I218"/>
    <mergeCell ref="B216:D216"/>
    <mergeCell ref="B217:D217"/>
    <mergeCell ref="B218:D220"/>
    <mergeCell ref="E219:E220"/>
    <mergeCell ref="F219:G220"/>
    <mergeCell ref="H219:I220"/>
    <mergeCell ref="A221:A222"/>
    <mergeCell ref="B221:E222"/>
    <mergeCell ref="F221:I221"/>
    <mergeCell ref="F222:G222"/>
    <mergeCell ref="H222:I222"/>
    <mergeCell ref="A223:A229"/>
    <mergeCell ref="B223:E224"/>
    <mergeCell ref="F223:G227"/>
    <mergeCell ref="H223:I227"/>
    <mergeCell ref="B225:E225"/>
    <mergeCell ref="B226:E226"/>
    <mergeCell ref="B227:E229"/>
    <mergeCell ref="F228:G229"/>
    <mergeCell ref="H228:I229"/>
    <mergeCell ref="B231:I231"/>
    <mergeCell ref="B233:I236"/>
    <mergeCell ref="B237:I242"/>
    <mergeCell ref="A247:A253"/>
    <mergeCell ref="B247:E253"/>
    <mergeCell ref="F247:I247"/>
    <mergeCell ref="F248:I248"/>
    <mergeCell ref="F250:F253"/>
    <mergeCell ref="G250:G253"/>
    <mergeCell ref="H250:H253"/>
    <mergeCell ref="I250:I253"/>
    <mergeCell ref="A254:A257"/>
    <mergeCell ref="B254:E257"/>
    <mergeCell ref="F254:F257"/>
    <mergeCell ref="G254:G257"/>
    <mergeCell ref="H254:H257"/>
    <mergeCell ref="I254:I257"/>
    <mergeCell ref="K254:K257"/>
    <mergeCell ref="L254:L257"/>
    <mergeCell ref="M254:M257"/>
    <mergeCell ref="A258:A262"/>
    <mergeCell ref="B258:E262"/>
    <mergeCell ref="F258:F262"/>
    <mergeCell ref="G258:G262"/>
    <mergeCell ref="H258:H262"/>
    <mergeCell ref="I258:I262"/>
    <mergeCell ref="K258:K262"/>
    <mergeCell ref="L258:L262"/>
    <mergeCell ref="M258:M262"/>
    <mergeCell ref="A263:A266"/>
    <mergeCell ref="B263:E266"/>
    <mergeCell ref="F263:F266"/>
    <mergeCell ref="G263:G266"/>
    <mergeCell ref="H263:H266"/>
    <mergeCell ref="I263:I266"/>
    <mergeCell ref="K263:K266"/>
    <mergeCell ref="L263:L266"/>
    <mergeCell ref="M263:M266"/>
    <mergeCell ref="A267:A270"/>
    <mergeCell ref="B267:E270"/>
    <mergeCell ref="F267:F270"/>
    <mergeCell ref="G267:G270"/>
    <mergeCell ref="H267:H270"/>
    <mergeCell ref="I267:I270"/>
    <mergeCell ref="K267:K270"/>
    <mergeCell ref="L267:L270"/>
    <mergeCell ref="M267:M270"/>
    <mergeCell ref="B272:I272"/>
    <mergeCell ref="A273:I273"/>
    <mergeCell ref="A275:A281"/>
    <mergeCell ref="B275:E277"/>
    <mergeCell ref="F275:I275"/>
    <mergeCell ref="F276:I276"/>
    <mergeCell ref="B278:E281"/>
    <mergeCell ref="F278:F281"/>
    <mergeCell ref="G278:G281"/>
    <mergeCell ref="H278:H281"/>
    <mergeCell ref="I278:I281"/>
    <mergeCell ref="A282:A286"/>
    <mergeCell ref="B282:E286"/>
    <mergeCell ref="F282:F286"/>
    <mergeCell ref="G282:G286"/>
    <mergeCell ref="H282:H286"/>
    <mergeCell ref="I282:I286"/>
    <mergeCell ref="K282:K286"/>
    <mergeCell ref="L282:L286"/>
    <mergeCell ref="M282:M286"/>
    <mergeCell ref="A287:A291"/>
    <mergeCell ref="B287:E291"/>
    <mergeCell ref="F287:F291"/>
    <mergeCell ref="G287:G291"/>
    <mergeCell ref="H287:H291"/>
    <mergeCell ref="I287:I291"/>
    <mergeCell ref="K287:K291"/>
    <mergeCell ref="L287:L291"/>
    <mergeCell ref="M287:M291"/>
    <mergeCell ref="A292:A296"/>
    <mergeCell ref="B292:E296"/>
    <mergeCell ref="F292:F296"/>
    <mergeCell ref="G292:G296"/>
    <mergeCell ref="H292:H296"/>
    <mergeCell ref="I292:I296"/>
    <mergeCell ref="K292:K296"/>
    <mergeCell ref="L292:L296"/>
    <mergeCell ref="M292:M296"/>
    <mergeCell ref="A297:A301"/>
    <mergeCell ref="B297:E301"/>
    <mergeCell ref="F297:F301"/>
    <mergeCell ref="G297:G301"/>
    <mergeCell ref="H297:H301"/>
    <mergeCell ref="I297:I301"/>
    <mergeCell ref="K297:K301"/>
    <mergeCell ref="L297:L301"/>
    <mergeCell ref="M297:M301"/>
    <mergeCell ref="A302:A306"/>
    <mergeCell ref="B302:E306"/>
    <mergeCell ref="F302:F306"/>
    <mergeCell ref="G302:G306"/>
    <mergeCell ref="H302:H306"/>
    <mergeCell ref="I302:I306"/>
    <mergeCell ref="K302:K306"/>
    <mergeCell ref="L302:L306"/>
    <mergeCell ref="M302:M306"/>
    <mergeCell ref="B308:I308"/>
    <mergeCell ref="A310:A312"/>
    <mergeCell ref="B310:D312"/>
    <mergeCell ref="E310:I310"/>
    <mergeCell ref="E311:I311"/>
    <mergeCell ref="O311:O320"/>
    <mergeCell ref="A313:A323"/>
    <mergeCell ref="B313:D318"/>
    <mergeCell ref="E313:E321"/>
    <mergeCell ref="F313:F315"/>
    <mergeCell ref="B319:D319"/>
    <mergeCell ref="B320:D320"/>
    <mergeCell ref="B321:D323"/>
    <mergeCell ref="O321:O328"/>
    <mergeCell ref="E322:E323"/>
    <mergeCell ref="F322:F323"/>
    <mergeCell ref="G322:G323"/>
    <mergeCell ref="H322:H323"/>
    <mergeCell ref="I322:I323"/>
    <mergeCell ref="A324:A332"/>
    <mergeCell ref="B324:D326"/>
    <mergeCell ref="E324:E330"/>
    <mergeCell ref="F324:F325"/>
    <mergeCell ref="B327:D327"/>
    <mergeCell ref="B328:D328"/>
    <mergeCell ref="B329:D332"/>
    <mergeCell ref="O329:O338"/>
    <mergeCell ref="E331:E332"/>
    <mergeCell ref="F331:F332"/>
    <mergeCell ref="G331:G332"/>
    <mergeCell ref="H331:H332"/>
    <mergeCell ref="I331:I332"/>
    <mergeCell ref="A333:A342"/>
    <mergeCell ref="B333:D337"/>
    <mergeCell ref="E333:E340"/>
    <mergeCell ref="F333:F334"/>
    <mergeCell ref="B338:D338"/>
    <mergeCell ref="B339:D339"/>
    <mergeCell ref="B340:D342"/>
    <mergeCell ref="O340:O348"/>
    <mergeCell ref="E341:E342"/>
    <mergeCell ref="F341:F342"/>
    <mergeCell ref="G341:G342"/>
    <mergeCell ref="H341:H342"/>
    <mergeCell ref="I341:I342"/>
    <mergeCell ref="A343:A352"/>
    <mergeCell ref="B343:D346"/>
    <mergeCell ref="E343:E349"/>
    <mergeCell ref="F343:F345"/>
    <mergeCell ref="B347:D347"/>
    <mergeCell ref="B348:D348"/>
    <mergeCell ref="F348:F349"/>
    <mergeCell ref="G348:G349"/>
    <mergeCell ref="I348:I349"/>
    <mergeCell ref="B349:D352"/>
    <mergeCell ref="E351:E352"/>
    <mergeCell ref="F351:F352"/>
    <mergeCell ref="G351:G352"/>
    <mergeCell ref="H351:H352"/>
    <mergeCell ref="I351:I352"/>
    <mergeCell ref="A353:A362"/>
    <mergeCell ref="B353:D359"/>
    <mergeCell ref="E353:E360"/>
    <mergeCell ref="F353:F354"/>
    <mergeCell ref="O353:O359"/>
    <mergeCell ref="B360:D360"/>
    <mergeCell ref="B361:D361"/>
    <mergeCell ref="E361:E362"/>
    <mergeCell ref="F361:F362"/>
    <mergeCell ref="G361:G362"/>
    <mergeCell ref="H361:H362"/>
    <mergeCell ref="I361:I362"/>
    <mergeCell ref="B362:D362"/>
    <mergeCell ref="O362:O372"/>
    <mergeCell ref="A365:A367"/>
    <mergeCell ref="B365:C367"/>
    <mergeCell ref="D365:I365"/>
    <mergeCell ref="D366:I366"/>
    <mergeCell ref="A368:A376"/>
    <mergeCell ref="B368:C371"/>
    <mergeCell ref="D368:D369"/>
    <mergeCell ref="E368:E369"/>
    <mergeCell ref="B372:C372"/>
    <mergeCell ref="E372:E373"/>
    <mergeCell ref="B373:C373"/>
    <mergeCell ref="B374:C376"/>
    <mergeCell ref="D375:D376"/>
    <mergeCell ref="E375:E376"/>
    <mergeCell ref="F375:F376"/>
    <mergeCell ref="G375:G376"/>
    <mergeCell ref="H375:H376"/>
    <mergeCell ref="I375:I376"/>
    <mergeCell ref="A377:A379"/>
    <mergeCell ref="B377:C379"/>
    <mergeCell ref="D377:D379"/>
    <mergeCell ref="E377:I377"/>
    <mergeCell ref="E378:I378"/>
    <mergeCell ref="F379:G379"/>
    <mergeCell ref="H379:I379"/>
    <mergeCell ref="P379:P381"/>
    <mergeCell ref="A380:A382"/>
    <mergeCell ref="B380:C380"/>
    <mergeCell ref="D380:D382"/>
    <mergeCell ref="F380:G380"/>
    <mergeCell ref="H380:I380"/>
    <mergeCell ref="B381:C382"/>
    <mergeCell ref="E381:E382"/>
    <mergeCell ref="F381:G382"/>
    <mergeCell ref="H381:I382"/>
    <mergeCell ref="P382:P391"/>
    <mergeCell ref="A383:A385"/>
    <mergeCell ref="B383:C385"/>
    <mergeCell ref="D383:I383"/>
    <mergeCell ref="D384:I384"/>
    <mergeCell ref="A386:A395"/>
    <mergeCell ref="B386:C389"/>
    <mergeCell ref="D386:D393"/>
    <mergeCell ref="E386:E387"/>
    <mergeCell ref="E389:I389"/>
    <mergeCell ref="B390:C392"/>
    <mergeCell ref="B393:C393"/>
    <mergeCell ref="B394:C395"/>
    <mergeCell ref="D394:D395"/>
    <mergeCell ref="E394:E395"/>
    <mergeCell ref="F394:F395"/>
    <mergeCell ref="G394:G395"/>
    <mergeCell ref="H394:H395"/>
    <mergeCell ref="I394:I395"/>
    <mergeCell ref="A396:A398"/>
    <mergeCell ref="B396:C398"/>
    <mergeCell ref="D396:D398"/>
    <mergeCell ref="E396:I396"/>
    <mergeCell ref="E397:I397"/>
    <mergeCell ref="A399:A401"/>
    <mergeCell ref="B399:C399"/>
    <mergeCell ref="D399:D401"/>
    <mergeCell ref="B400:C401"/>
    <mergeCell ref="E400:E401"/>
    <mergeCell ref="F400:F401"/>
    <mergeCell ref="G400:G401"/>
    <mergeCell ref="H400:H401"/>
    <mergeCell ref="I400:I401"/>
    <mergeCell ref="A402:A404"/>
    <mergeCell ref="B402:C404"/>
    <mergeCell ref="D402:D404"/>
    <mergeCell ref="E402:I402"/>
    <mergeCell ref="E403:I403"/>
    <mergeCell ref="F404:G404"/>
    <mergeCell ref="H404:I404"/>
    <mergeCell ref="A405:A412"/>
    <mergeCell ref="B405:C409"/>
    <mergeCell ref="D405:D412"/>
    <mergeCell ref="E405:E410"/>
    <mergeCell ref="F405:G405"/>
    <mergeCell ref="H405:I406"/>
    <mergeCell ref="F406:G410"/>
    <mergeCell ref="H407:I410"/>
    <mergeCell ref="B410:C412"/>
    <mergeCell ref="E411:E412"/>
    <mergeCell ref="F411:G412"/>
    <mergeCell ref="H411:I412"/>
    <mergeCell ref="A415:A416"/>
    <mergeCell ref="B415:I416"/>
    <mergeCell ref="A417:A419"/>
    <mergeCell ref="B417:C419"/>
    <mergeCell ref="D417:I417"/>
    <mergeCell ref="D418:I418"/>
    <mergeCell ref="A420:A426"/>
    <mergeCell ref="B420:C421"/>
    <mergeCell ref="D420:D424"/>
    <mergeCell ref="E420:E424"/>
    <mergeCell ref="F420:F424"/>
    <mergeCell ref="G420:G424"/>
    <mergeCell ref="H420:H424"/>
    <mergeCell ref="I420:I424"/>
    <mergeCell ref="B422:C422"/>
    <mergeCell ref="B423:C423"/>
    <mergeCell ref="B424:C426"/>
    <mergeCell ref="D425:D426"/>
    <mergeCell ref="E425:E426"/>
    <mergeCell ref="F425:F426"/>
    <mergeCell ref="G425:G426"/>
    <mergeCell ref="H425:H426"/>
    <mergeCell ref="I425:I426"/>
    <mergeCell ref="A427:A428"/>
    <mergeCell ref="B427:I428"/>
    <mergeCell ref="A429:A431"/>
    <mergeCell ref="B429:D431"/>
    <mergeCell ref="E429:I429"/>
    <mergeCell ref="E430:I430"/>
    <mergeCell ref="H431:I431"/>
    <mergeCell ref="A432:A440"/>
    <mergeCell ref="B432:D432"/>
    <mergeCell ref="E432:E438"/>
    <mergeCell ref="F432:F438"/>
    <mergeCell ref="G432:G438"/>
    <mergeCell ref="H432:I432"/>
    <mergeCell ref="B433:D435"/>
    <mergeCell ref="H433:I438"/>
    <mergeCell ref="B436:D436"/>
    <mergeCell ref="B437:D437"/>
    <mergeCell ref="B438:D440"/>
    <mergeCell ref="E439:E440"/>
    <mergeCell ref="F439:F440"/>
    <mergeCell ref="G439:G440"/>
    <mergeCell ref="H439:I440"/>
    <mergeCell ref="A441:A451"/>
    <mergeCell ref="B441:D445"/>
    <mergeCell ref="E441:E449"/>
    <mergeCell ref="F441:F449"/>
    <mergeCell ref="G441:G449"/>
    <mergeCell ref="H441:I449"/>
    <mergeCell ref="B446:D446"/>
    <mergeCell ref="B447:D447"/>
    <mergeCell ref="B448:D451"/>
    <mergeCell ref="E450:E451"/>
    <mergeCell ref="F450:F451"/>
    <mergeCell ref="G450:G451"/>
    <mergeCell ref="H450:I451"/>
    <mergeCell ref="A452:A457"/>
    <mergeCell ref="B452:D452"/>
    <mergeCell ref="E452:E455"/>
    <mergeCell ref="F452:F455"/>
    <mergeCell ref="G452:G455"/>
    <mergeCell ref="H452:I455"/>
    <mergeCell ref="B454:D454"/>
    <mergeCell ref="B455:D455"/>
    <mergeCell ref="B456:D457"/>
    <mergeCell ref="E456:E457"/>
    <mergeCell ref="F456:F457"/>
    <mergeCell ref="G456:G457"/>
    <mergeCell ref="H456:I457"/>
    <mergeCell ref="B461:E461"/>
    <mergeCell ref="F461:I461"/>
    <mergeCell ref="B462:E462"/>
    <mergeCell ref="F462:I462"/>
    <mergeCell ref="B463:E463"/>
    <mergeCell ref="F463:I463"/>
    <mergeCell ref="B465:G465"/>
    <mergeCell ref="A471:C472"/>
    <mergeCell ref="A473:C474"/>
    <mergeCell ref="F473:I473"/>
    <mergeCell ref="F475:I475"/>
    <mergeCell ref="F477:I477"/>
    <mergeCell ref="A478:F478"/>
    <mergeCell ref="G478:H478"/>
    <mergeCell ref="B480:I480"/>
    <mergeCell ref="B481:I481"/>
    <mergeCell ref="D484:E484"/>
    <mergeCell ref="F484:I484"/>
    <mergeCell ref="A486:I490"/>
    <mergeCell ref="B492:I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4:E504"/>
    <mergeCell ref="B507:I507"/>
    <mergeCell ref="B509:I509"/>
    <mergeCell ref="B511:I511"/>
    <mergeCell ref="C512:I513"/>
  </mergeCells>
  <conditionalFormatting sqref="B492:I492">
    <cfRule type="cellIs" priority="2" operator="equal" aboveAverage="0" equalAverage="0" bottom="0" percent="0" rank="0" text="" dxfId="19">
      <formula>"ЭЗ не готово к печати"</formula>
    </cfRule>
    <cfRule type="cellIs" priority="3" operator="equal" aboveAverage="0" equalAverage="0" bottom="0" percent="0" rank="0" text="" dxfId="20">
      <formula>"Экспертное заключение ГОТОВО к печати"</formula>
    </cfRule>
  </conditionalFormatting>
  <conditionalFormatting sqref="B480:I482 B95:I97">
    <cfRule type="cellIs" priority="4" operator="equal" aboveAverage="0" equalAverage="0" bottom="0" percent="0" rank="0" text="" dxfId="21">
      <formula>" "</formula>
    </cfRule>
  </conditionalFormatting>
  <conditionalFormatting sqref="E472:E477 G478 I478 E85:E91 G92:G93 I92:I93">
    <cfRule type="cellIs" priority="5" operator="notEqual" aboveAverage="0" equalAverage="0" bottom="0" percent="0" rank="0" text="" dxfId="22">
      <formula>"« __ » ___________  20__ г."</formula>
    </cfRule>
  </conditionalFormatting>
  <conditionalFormatting sqref="D467 D76:D77">
    <cfRule type="cellIs" priority="6" operator="equal" aboveAverage="0" equalAverage="0" bottom="0" percent="0" rank="0" text="" dxfId="23">
      <formula>"уточните должность"</formula>
    </cfRule>
  </conditionalFormatting>
  <conditionalFormatting sqref="F472 F474 F476 F85 F87 F89">
    <cfRule type="cellIs" priority="7" operator="equal" aboveAverage="0" equalAverage="0" bottom="0" percent="0" rank="0" text="" dxfId="24">
      <formula>"нет данных"</formula>
    </cfRule>
  </conditionalFormatting>
  <conditionalFormatting sqref="F282:F306">
    <cfRule type="expression" priority="8" aboveAverage="0" equalAverage="0" bottom="0" percent="0" rank="0" text="" dxfId="25">
      <formula>NOT(ISERROR(SEARCH("Не",F282)))</formula>
    </cfRule>
  </conditionalFormatting>
  <conditionalFormatting sqref="B282:E306">
    <cfRule type="expression" priority="9" aboveAverage="0" equalAverage="0" bottom="0" percent="0" rank="0" text="" dxfId="26">
      <formula>$E$50="первая"</formula>
    </cfRule>
  </conditionalFormatting>
  <dataValidations count="57"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I57 AT53:BE58 C58:I58 A61:I63 F77 F85:I85 F86:F88 G87:I87 F89:I89 A90:A93 F90:F91 G92:G93 I92:I93 F98:F99 F468 E469 F472:I472 F473:F475 G474:I474 F476:I476 A477:A478 F477 G478 I478 F483:F484" type="none">
      <formula1>0</formula1>
      <formula2>0</formula2>
    </dataValidation>
    <dataValidation allowBlank="true" errorStyle="stop" operator="between" showDropDown="false" showErrorMessage="true" showInputMessage="false" sqref="K485" type="whole">
      <formula1>1</formula1>
      <formula2>31</formula2>
    </dataValidation>
    <dataValidation allowBlank="true" errorStyle="stop" operator="between" showDropDown="false" showErrorMessage="true" showInputMessage="false" sqref="M485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&#10;" promptTitle="Внимание!" showDropDown="false" showErrorMessage="true" showInputMessage="true" sqref="D76:D77 D467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H465" type="none">
      <formula1>0</formula1>
      <formula2>0</formula2>
    </dataValidation>
    <dataValidation allowBlank="true" errorStyle="stop" operator="between" showDropDown="false" showErrorMessage="true" showInputMessage="false" sqref="H425 H439 H450 H456" type="list">
      <formula1>"300,"</formula1>
      <formula2>0</formula2>
    </dataValidation>
    <dataValidation allowBlank="true" errorStyle="stop" operator="between" showDropDown="false" showErrorMessage="true" showInputMessage="false" sqref="G425 G439 G450 G456" type="list">
      <formula1>"200,"</formula1>
      <formula2>0</formula2>
    </dataValidation>
    <dataValidation allowBlank="true" errorStyle="stop" operator="between" showDropDown="false" showErrorMessage="true" showInputMessage="false" sqref="F425 F439 F450 F456" type="list">
      <formula1>"100,"</formula1>
      <formula2>0</formula2>
    </dataValidation>
    <dataValidation allowBlank="true" errorStyle="stop" operator="between" showDropDown="false" showErrorMessage="true" showInputMessage="false" sqref="H381:I382 E425" type="list">
      <formula1>"50,"</formula1>
      <formula2>0</formula2>
    </dataValidation>
    <dataValidation allowBlank="true" errorStyle="stop" operator="between" showDropDown="false" showErrorMessage="true" showInputMessage="false" sqref="F411:G412" type="list">
      <formula1>"100,150,200,250,"</formula1>
      <formula2>0</formula2>
    </dataValidation>
    <dataValidation allowBlank="true" errorStyle="stop" operator="between" showDropDown="false" showErrorMessage="true" showInputMessage="false" sqref="H411:I412" type="list">
      <formula1>"300,400,500,"</formula1>
      <formula2>0</formula2>
    </dataValidation>
    <dataValidation allowBlank="true" errorStyle="stop" operator="between" showDropDown="false" showErrorMessage="true" showInputMessage="false" sqref="I425:I426" type="list">
      <formula1>"150,"</formula1>
      <formula2>0</formula2>
    </dataValidation>
    <dataValidation allowBlank="true" errorStyle="stop" operator="between" showDropDown="false" showErrorMessage="true" showInputMessage="false" sqref="F172 G184:G185 H202:H203 G322 G331 G341 G351 G361:G362 F375" type="list">
      <formula1>"30,40,50,"</formula1>
      <formula2>0</formula2>
    </dataValidation>
    <dataValidation allowBlank="true" errorStyle="stop" operator="between" showDropDown="false" showErrorMessage="true" showInputMessage="false" sqref="E154:E155 F184:F185 G202:G203 F322:F323 F331 F341 F351 F361:F362 E375 E394:E395" type="list">
      <formula1>"10,20,30,"</formula1>
      <formula2>0</formula2>
    </dataValidation>
    <dataValidation allowBlank="true" errorStyle="stop" operator="between" showDropDown="false" showErrorMessage="true" showInputMessage="false" sqref="F400" type="list">
      <formula1>"10,"</formula1>
      <formula2>0</formula2>
    </dataValidation>
    <dataValidation allowBlank="true" errorStyle="stop" operator="between" showDropDown="false" showErrorMessage="true" showInputMessage="false" sqref="G400:H400" type="list">
      <formula1>"20,"</formula1>
      <formula2>0</formula2>
    </dataValidation>
    <dataValidation allowBlank="true" errorStyle="stop" operator="between" showDropDown="false" showErrorMessage="true" showInputMessage="false" sqref="I400:I401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F154:F155 I184:I185 I322 I331 I341 I351 I361:I362 H375:H376" type="list">
      <formula1>"80,90,100,"</formula1>
      <formula2>0</formula2>
    </dataValidation>
    <dataValidation allowBlank="true" errorStyle="stop" operator="between" showDropDown="false" showErrorMessage="true" showInputMessage="false" sqref="H184:H185 H322 H331 H341 H351 H361:H362 G375" type="list">
      <formula1>"50,60,70,80,"</formula1>
      <formula2>0</formula2>
    </dataValidation>
    <dataValidation allowBlank="true" errorStyle="stop" operator="between" showDropDown="false" showErrorMessage="true" showInputMessage="false" sqref="F381:G382" type="list">
      <formula1>"30,"</formula1>
      <formula2>0</formula2>
    </dataValidation>
    <dataValidation allowBlank="true" errorStyle="stop" operator="between" showDropDown="false" showErrorMessage="true" showInputMessage="false" sqref="I375:I376" type="list">
      <formula1>"120,130,150,"</formula1>
      <formula2>0</formula2>
    </dataValidation>
    <dataValidation allowBlank="true" errorStyle="stop" operator="between" showDropDown="false" showErrorMessage="true" showInputMessage="false" sqref="F394:F395" type="list">
      <formula1>"20,30,50,"</formula1>
      <formula2>0</formula2>
    </dataValidation>
    <dataValidation allowBlank="true" errorStyle="stop" operator="between" showDropDown="false" showErrorMessage="true" showInputMessage="false" sqref="G394:G395" type="list">
      <formula1>"30,50,60,70,"</formula1>
      <formula2>0</formula2>
    </dataValidation>
    <dataValidation allowBlank="true" errorStyle="stop" operator="between" showDropDown="false" showErrorMessage="true" showInputMessage="false" sqref="H394:H395" type="list">
      <formula1>"40,70,80,90,100,"</formula1>
      <formula2>0</formula2>
    </dataValidation>
    <dataValidation allowBlank="true" errorStyle="stop" operator="between" showDropDown="false" showErrorMessage="true" showInputMessage="false" sqref="I394:I395" type="list">
      <formula1>"50,100,120,140,150,"</formula1>
      <formula2>0</formula2>
    </dataValidation>
    <dataValidation allowBlank="true" errorStyle="stop" operator="between" showDropDown="false" showErrorMessage="true" showInputMessage="false" sqref="I254:I270" type="list">
      <formula1>"50,60,"</formula1>
      <formula2>0</formula2>
    </dataValidation>
    <dataValidation allowBlank="true" errorStyle="stop" operator="between" showDropDown="false" showErrorMessage="true" showInputMessage="false" sqref="H254:H270" type="list">
      <formula1>"30,40,"</formula1>
      <formula2>0</formula2>
    </dataValidation>
    <dataValidation allowBlank="true" errorStyle="stop" operator="between" showDropDown="false" showErrorMessage="true" showInputMessage="false" sqref="G254:G270" type="list">
      <formula1>"10,2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G282 G287 G292 G297 G302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H282 H287 H292 H297 H302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I282 I287 I292 I297 I302" type="list">
      <formula1>"70,80,90,100,"</formula1>
      <formula2>0</formula2>
    </dataValidation>
    <dataValidation allowBlank="true" errorStyle="stop" operator="between" showDropDown="false" showErrorMessage="true" showInputMessage="false" sqref="H230:I230" type="list">
      <formula1>"60,70,80,90,100,"</formula1>
      <formula2>0</formula2>
    </dataValidation>
    <dataValidation allowBlank="true" errorStyle="stop" operator="between" showDropDown="false" showErrorMessage="true" showInputMessage="false" sqref="F230:G230" type="list">
      <formula1>"10,20,30,40,50,"</formula1>
      <formula2>0</formula2>
    </dataValidation>
    <dataValidation allowBlank="true" errorStyle="stop" operator="between" showDropDown="false" showErrorMessage="true" showInputMessage="false" sqref="F118:G119 F124:G125 F127:G128 F133:G135 F212:G213 F219:G220" type="list">
      <formula1>"10,20,30,40,50,"</formula1>
      <formula2>0</formula2>
    </dataValidation>
    <dataValidation allowBlank="true" errorStyle="stop" operator="between" showDropDown="false" showErrorMessage="true" showInputMessage="false" sqref="H118:I119 H124:I125 H127:I128 H133:I135 H212:I213 H219:I220" type="list">
      <formula1>"60,70,80,90,100,"</formula1>
      <formula2>0</formula2>
    </dataValidation>
    <dataValidation allowBlank="true" errorStyle="stop" operator="between" showDropDown="false" showErrorMessage="true" showInputMessage="false" sqref="E172:E173" type="list">
      <formula1>"0,10,20,30,"</formula1>
      <formula2>0</formula2>
    </dataValidation>
    <dataValidation allowBlank="true" errorStyle="stop" operator="between" showDropDown="false" showErrorMessage="true" showInputMessage="false" sqref="H172" type="list">
      <formula1>"130,150,170"</formula1>
      <formula2>0</formula2>
    </dataValidation>
    <dataValidation allowBlank="true" errorStyle="stop" operator="between" showDropDown="false" showErrorMessage="true" showInputMessage="false" sqref="I172" type="list">
      <formula1>"170,200,"</formula1>
      <formula2>0</formula2>
    </dataValidation>
    <dataValidation allowBlank="true" errorStyle="stop" operator="between" showDropDown="false" showErrorMessage="true" showInputMessage="false" sqref="G172" type="list">
      <formula1>"50,7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I41 A42:C43 A44:B46 C45:I46 A47:I51 F59" type="none">
      <formula1>0</formula1>
      <formula2>0</formula2>
    </dataValidation>
    <dataValidation allowBlank="true" errorStyle="stop" operator="between" showDropDown="false" showErrorMessage="true" showInputMessage="false" sqref="G193:G194" type="list">
      <formula1>"70,80,90,100,"</formula1>
      <formula2>0</formula2>
    </dataValidation>
    <dataValidation allowBlank="true" errorStyle="stop" operator="between" showDropDown="false" showErrorMessage="true" showInputMessage="false" sqref="H193:H194" type="list">
      <formula1>"100,120,140,170,200,"</formula1>
      <formula2>0</formula2>
    </dataValidation>
    <dataValidation allowBlank="true" errorStyle="stop" operator="between" showDropDown="false" showErrorMessage="true" showInputMessage="false" sqref="I193:I194" type="list">
      <formula1>"200,250,300,"</formula1>
      <formula2>0</formula2>
    </dataValidation>
    <dataValidation allowBlank="true" errorStyle="stop" operator="between" showDropDown="false" showErrorMessage="true" showInputMessage="false" sqref="I157:I158" type="list">
      <formula1>"350,360,370,"</formula1>
      <formula2>0</formula2>
    </dataValidation>
    <dataValidation allowBlank="true" errorStyle="stop" operator="between" showDropDown="false" showErrorMessage="true" showInputMessage="false" sqref="H157:H158" type="list">
      <formula1>"250,260,270,"</formula1>
      <formula2>0</formula2>
    </dataValidation>
    <dataValidation allowBlank="true" errorStyle="stop" operator="between" showDropDown="false" showErrorMessage="true" showInputMessage="false" sqref="G157:G158" type="list">
      <formula1>"140,150,160,"</formula1>
      <formula2>0</formula2>
    </dataValidation>
    <dataValidation allowBlank="true" errorStyle="stop" operator="between" showDropDown="false" showErrorMessage="true" showInputMessage="false" sqref="F157:F158" type="list">
      <formula1>"50,60,70,"</formula1>
      <formula2>0</formula2>
    </dataValidation>
    <dataValidation allowBlank="true" errorStyle="stop" operator="between" showDropDown="false" showErrorMessage="true" showInputMessage="false" sqref="I154:I155" type="list">
      <formula1>"380,390,400,"</formula1>
      <formula2>0</formula2>
    </dataValidation>
    <dataValidation allowBlank="true" errorStyle="stop" operator="between" showDropDown="false" showErrorMessage="true" showInputMessage="false" sqref="H154:H155" type="list">
      <formula1>"280,290,300,"</formula1>
      <formula2>0</formula2>
    </dataValidation>
    <dataValidation allowBlank="true" errorStyle="stop" operator="between" showDropDown="false" showErrorMessage="true" showInputMessage="false" sqref="G154:G155" type="list">
      <formula1>"170,180,190,200,"</formula1>
      <formula2>0</formula2>
    </dataValidation>
    <dataValidation allowBlank="true" errorStyle="stop" operator="between" showDropDown="false" showErrorMessage="true" showInputMessage="false" sqref="I160:I161" type="list">
      <formula1>"300,320,330,340,"</formula1>
      <formula2>0</formula2>
    </dataValidation>
    <dataValidation allowBlank="true" errorStyle="stop" operator="between" showDropDown="false" showErrorMessage="true" showInputMessage="false" sqref="H160:H161" type="list">
      <formula1>"200,220,230,240,"</formula1>
      <formula2>0</formula2>
    </dataValidation>
    <dataValidation allowBlank="true" errorStyle="stop" operator="between" showDropDown="false" showErrorMessage="true" showInputMessage="false" sqref="G160:G161" type="list">
      <formula1>"100,110,120 ,130,"</formula1>
      <formula2>0</formula2>
    </dataValidation>
    <dataValidation allowBlank="true" errorStyle="stop" operator="between" showDropDown="false" showErrorMessage="true" showInputMessage="false" sqref="F160:F161" type="list">
      <formula1>"10,20,30,40,"</formula1>
      <formula2>0</formula2>
    </dataValidation>
    <dataValidation allowBlank="true" errorStyle="stop" operator="between" showDropDown="false" showErrorMessage="true" showInputMessage="false" sqref="H228:I229" type="list">
      <formula1>"10,20,30,40,50,60,70,80,90,100,"</formula1>
      <formula2>0</formula2>
    </dataValidation>
    <dataValidation allowBlank="true" errorStyle="stop" operator="between" showDropDown="false" showErrorMessage="true" showInputMessage="false" sqref="I202" type="list">
      <formula1>"50,60,7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п.  1  и  2      -  0 баллов&#10;" promptTitle="Внимание!" showDropDown="false" showErrorMessage="true" showInputMessage="true" sqref="C80:I82" type="none">
      <formula1>0</formula1>
      <formula2>0</formula2>
    </dataValidation>
  </dataValidations>
  <hyperlinks>
    <hyperlink ref="B1" location="'общие сведения'!A1" display="Перейти на лист &quot;общие сведения&quot;"/>
    <hyperlink ref="F1" location="_vsego" display="в конец ЭЗ"/>
    <hyperlink ref="B493" location="'общие сведения'!C19" display="Фамилия, имя, отчество "/>
    <hyperlink ref="B494" location="'общие сведения'!C23" display="Место работы"/>
    <hyperlink ref="B495" location="'общие сведения'!C26" display="Должность "/>
    <hyperlink ref="B496" location="'общие сведения'!G21" display="Муниципальное образование "/>
    <hyperlink ref="B497" location="'общие сведения'!D34" display="Стаж педагогической работы"/>
    <hyperlink ref="B498" location="'общие сведения'!D35" display="Наличие квалификационной категории"/>
    <hyperlink ref="B499" location="'общие сведения'!I35" display="дата присвоения"/>
    <hyperlink ref="B500" location="'общие сведения'!D37" display="Заявленная квалификационная категория"/>
    <hyperlink ref="B501" location="'общие сведения'!C68" display="Председатель экспертной группы"/>
    <hyperlink ref="B502" location="'общие сведения'!F66" display="Члены экспертной группы:"/>
    <hyperlink ref="E502" location="'общие сведения'!C70" display="1)"/>
    <hyperlink ref="E503" location="'общие сведения'!C72" display="2)"/>
    <hyperlink ref="B504" location="_vsego" display="Всего набрано аттестуемым (cумма баллов)"/>
    <hyperlink ref="B507" location="'общие сведения'!B2" display="вернуться на лист 'общие сведения'"/>
    <hyperlink ref="B509" location="ЭЗ!A1" display="в начало Экспертного заключения"/>
  </hyperlinks>
  <printOptions headings="false" gridLines="false" gridLinesSet="true" horizontalCentered="false" verticalCentered="false"/>
  <pageMargins left="0.472222222222222" right="0.236111111111111" top="0.511805555555556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43" man="true" max="16383" min="0"/>
    <brk id="187" man="true" max="16383" min="0"/>
    <brk id="244" man="true" max="16383" min="0"/>
    <brk id="307" man="true" max="16383" min="0"/>
    <brk id="364" man="true" max="16383" min="0"/>
    <brk id="41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С.Е.</cp:lastModifiedBy>
  <cp:lastPrinted>2016-09-07T16:44:40Z</cp:lastPrinted>
  <dcterms:modified xsi:type="dcterms:W3CDTF">2016-09-11T20:25:52Z</dcterms:modified>
  <cp:revision>0</cp:revision>
  <dc:subject/>
  <dc:title/>
</cp:coreProperties>
</file>