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ЭЗ!$A$34:$J$451</definedName>
    <definedName function="false" hidden="false" name="fio" vbProcedure="false">ЭЗ!$D$41</definedName>
    <definedName function="false" hidden="false" name="proverka" vbProcedure="false">ЭЗ!$A$471</definedName>
    <definedName function="false" hidden="false" name="_72ч" vbProcedure="false">'общие сведения'!$A$176</definedName>
    <definedName function="false" hidden="false" name="_vsego" vbProcedure="false">#REF!</definedName>
    <definedName function="false" hidden="false" name="_дпо" vbProcedure="false">'общие сведения'!$A$180</definedName>
    <definedName function="false" hidden="false" name="_порог_в" vbProcedure="false">#REF!</definedName>
    <definedName function="false" hidden="false" name="_порог_п" vbProcedure="false">#REF!</definedName>
    <definedName function="false" hidden="false" name="_порог_п_" vbProcedure="false">#REF!</definedName>
    <definedName function="false" hidden="false" name="_рек3" vbProcedure="false">'общие сведения'!$A$182</definedName>
    <definedName function="false" hidden="false" name="Версия" vbProcedure="false">'общие сведения'!$P$1</definedName>
    <definedName function="false" hidden="false" name="всего" vbProcedure="false">ЭЗ!$H$420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оп_по" vbProcedure="false">'общие сведения'!$B$66</definedName>
    <definedName function="false" hidden="false" name="итого_1" vbProcedure="false">ЭЗ!$O$117</definedName>
    <definedName function="false" hidden="false" name="итого_2" vbProcedure="false">ЭЗ!$O$135</definedName>
    <definedName function="false" hidden="false" name="итого_3" vbProcedure="false">ЭЗ!$O$178</definedName>
    <definedName function="false" hidden="false" name="ПК" vbProcedure="false">#REF!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8</definedName>
    <definedName function="false" hidden="false" name="рек_итог" vbProcedure="false">'общие сведения'!$L$178</definedName>
    <definedName function="false" hidden="false" name="рек_общ" vbProcedure="false">'общие сведения'!$L$177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ЭЗ!$B$284</definedName>
    <definedName function="false" hidden="false" localSheetId="1" name="_ftnref2" vbProcedure="false">ЭЗ!$B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10</xdr:rowOff>
              </xdr:from>
              <xdr:to>
                <xdr:col>4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</t>
        </r>
        <r>
          <rPr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Гуманитарная академия, г.Москва. Специальность: "Физика" , квалификация: учитель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Проверьте, что текст виден полностью на листе "ЭЗ"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44</xdr:row>
                <xdr:rowOff>15</xdr:rowOff>
              </xdr:from>
              <xdr:to>
                <xdr:col>21</xdr:col>
                <xdr:colOff>42</xdr:colOff>
                <xdr:row>56</xdr:row>
                <xdr:rowOff>3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Проверьте, что текст виден полностью на листе "ЭЗ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49</xdr:row>
                <xdr:rowOff>18</xdr:rowOff>
              </xdr:from>
              <xdr:to>
                <xdr:col>20</xdr:col>
                <xdr:colOff>37</xdr:colOff>
                <xdr:row>60</xdr:row>
                <xdr:rowOff>27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Проверьте, что текст виден полностью на листе "ЭЗ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8</xdr:colOff>
                <xdr:row>53</xdr:row>
                <xdr:rowOff>13</xdr:rowOff>
              </xdr:from>
              <xdr:to>
                <xdr:col>20</xdr:col>
                <xdr:colOff>14</xdr:colOff>
                <xdr:row>65</xdr:row>
                <xdr:rowOff>20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8</xdr:colOff>
                <xdr:row>63</xdr:row>
                <xdr:rowOff>18</xdr:rowOff>
              </xdr:from>
              <xdr:to>
                <xdr:col>19</xdr:col>
                <xdr:colOff>52</xdr:colOff>
                <xdr:row>72</xdr:row>
                <xdr:rowOff>3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именование образовательного учреждения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ой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28</xdr:row>
                <xdr:rowOff>10</xdr:rowOff>
              </xdr:from>
              <xdr:to>
                <xdr:col>19</xdr:col>
                <xdr:colOff>20</xdr:colOff>
                <xdr:row>31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имечание:    
</t>
        </r>
        <r>
          <rPr>
            <sz val="9"/>
            <color rgb="FF000000"/>
            <rFont val="Tahoma"/>
            <family val="2"/>
            <charset val="204"/>
          </rPr>
          <t xml:space="preserve"> публикации учитываются в соответствии 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271</xdr:row>
                <xdr:rowOff>2</xdr:rowOff>
              </xdr:from>
              <xdr:to>
                <xdr:col>20</xdr:col>
                <xdr:colOff>52</xdr:colOff>
                <xdr:row>273</xdr:row>
                <xdr:rowOff>23</xdr:rowOff>
              </xdr:to>
            </anchor>
          </commentPr>
        </mc:Choice>
        <mc:Fallback/>
      </mc:AlternateContent>
    </comment>
    <comment ref="B38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83</xdr:row>
                <xdr:rowOff>2</xdr:rowOff>
              </xdr:from>
              <xdr:to>
                <xdr:col>24</xdr:col>
                <xdr:colOff>7</xdr:colOff>
                <xdr:row>400</xdr:row>
                <xdr:rowOff>8</xdr:rowOff>
              </xdr:to>
            </anchor>
          </commentPr>
        </mc:Choice>
        <mc:Fallback/>
      </mc:AlternateContent>
    </comment>
    <comment ref="G1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уроке/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189</xdr:row>
                <xdr:rowOff>11</xdr:rowOff>
              </xdr:from>
              <xdr:to>
                <xdr:col>20</xdr:col>
                <xdr:colOff>47</xdr:colOff>
                <xdr:row>195</xdr:row>
                <xdr:rowOff>14</xdr:rowOff>
              </xdr:to>
            </anchor>
          </commentPr>
        </mc:Choice>
        <mc:Fallback/>
      </mc:AlternateContent>
    </comment>
    <comment ref="G2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только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215</xdr:row>
                <xdr:rowOff>17</xdr:rowOff>
              </xdr:from>
              <xdr:to>
                <xdr:col>20</xdr:col>
                <xdr:colOff>47</xdr:colOff>
                <xdr:row>219</xdr:row>
                <xdr:rowOff>16</xdr:rowOff>
              </xdr:to>
            </anchor>
          </commentPr>
        </mc:Choice>
        <mc:Fallback/>
      </mc:AlternateContent>
    </comment>
    <comment ref="I3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354</xdr:row>
                <xdr:rowOff>43</xdr:rowOff>
              </xdr:from>
              <xdr:to>
                <xdr:col>19</xdr:col>
                <xdr:colOff>40</xdr:colOff>
                <xdr:row>355</xdr:row>
                <xdr:rowOff>-13</xdr:rowOff>
              </xdr:to>
            </anchor>
          </commentPr>
        </mc:Choice>
        <mc:Fallback/>
      </mc:AlternateContent>
    </comment>
    <comment ref="I4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sz val="9"/>
            <color rgb="FF000000"/>
            <rFont val="Tahoma"/>
            <family val="2"/>
            <charset val="204"/>
          </rPr>
          <t xml:space="preserve">   
с 01.09.2013 г. учитываются только дипломы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401</xdr:row>
                <xdr:rowOff>9</xdr:rowOff>
              </xdr:from>
              <xdr:to>
                <xdr:col>21</xdr:col>
                <xdr:colOff>47</xdr:colOff>
                <xdr:row>403</xdr:row>
                <xdr:rowOff>7</xdr:rowOff>
              </xdr:to>
            </anchor>
          </commentPr>
        </mc:Choice>
        <mc:Fallback/>
      </mc:AlternateContent>
    </comment>
    <comment ref="I40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403</xdr:row>
                <xdr:rowOff>17</xdr:rowOff>
              </xdr:from>
              <xdr:to>
                <xdr:col>21</xdr:col>
                <xdr:colOff>45</xdr:colOff>
                <xdr:row>408</xdr:row>
                <xdr:rowOff>11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0</xdr:col>
                <xdr:colOff>16</xdr:colOff>
                <xdr:row>70</xdr:row>
                <xdr:rowOff>1</xdr:rowOff>
              </xdr:from>
              <xdr:to>
                <xdr:col>22</xdr:col>
                <xdr:colOff>33</xdr:colOff>
                <xdr:row>7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3" uniqueCount="579">
  <si>
    <t xml:space="preserve"> ЭЗ - авг.2016 г.</t>
  </si>
  <si>
    <t xml:space="preserve">(Приказ Министерства образования и науки РФ от 7 апреля 2014 г. № 276 «Об утверждении Порядка проведения аттестации 
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Должность </t>
  </si>
  <si>
    <t xml:space="preserve">концертмейстер</t>
  </si>
  <si>
    <t xml:space="preserve">Стаж педагогической работы</t>
  </si>
  <si>
    <t xml:space="preserve">год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(по направлению "Образование и педагогика" либо в области, соотв. профилю работы):</t>
  </si>
  <si>
    <t xml:space="preserve">нет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t xml:space="preserve">Окончание вуза/ суза менее 3-х лет назад</t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музыкальное образование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высшего или среднего профессионального (музыкального) образования  </t>
  </si>
  <si>
    <t xml:space="preserve">  -</t>
  </si>
  <si>
    <t xml:space="preserve">необходимо в ЭЗ дать рекомендации ?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</t>
  </si>
  <si>
    <t xml:space="preserve">1)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Балашиха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хормейстер</t>
  </si>
  <si>
    <t xml:space="preserve">хормейстера</t>
  </si>
  <si>
    <t xml:space="preserve">Проверить правильность заполнения данных</t>
  </si>
  <si>
    <t xml:space="preserve">Рекомендации</t>
  </si>
  <si>
    <t xml:space="preserve">ЭЗ!F347=0;ЭЗ!F358=0;G364&lt;&gt;100</t>
  </si>
  <si>
    <t xml:space="preserve"> 1)  если педагогом было пройдено менее</t>
  </si>
  <si>
    <t xml:space="preserve">ч. курсов повышения квалификации</t>
  </si>
  <si>
    <t xml:space="preserve">Реком., по результатам ввода баллов на листе ЭЗ и если вывод за межатт. =да</t>
  </si>
  <si>
    <t xml:space="preserve">ИТОГовая формула -&gt;</t>
  </si>
  <si>
    <t xml:space="preserve"> 2) если у педагога нет профессионального (музыкального) образования</t>
  </si>
  <si>
    <t xml:space="preserve">нетда</t>
  </si>
  <si>
    <t xml:space="preserve">/^\ рекомендации</t>
  </si>
  <si>
    <t xml:space="preserve">Получить  профессиональное (музыкальное) образование.</t>
  </si>
  <si>
    <t xml:space="preserve">.</t>
  </si>
  <si>
    <t xml:space="preserve">данет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Концертмейстер</t>
    </r>
  </si>
  <si>
    <t xml:space="preserve">Требования к квалификации. </t>
  </si>
  <si>
    <t xml:space="preserve">Высшее профессиональное (музыкальное) образование или среднее профессиональное (музыкальное) образование, профессиональное владение техникой исполнения на музыкальном инструменте без предъявления требований к стажу работы. 
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об уровне квалификации  педагогическогоработника</t>
  </si>
  <si>
    <t xml:space="preserve">государственных, муниципальных и частных образовательных организаций
 Московской области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 присвоен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Всего набрано аттестуемым педагогическим работником  </t>
  </si>
  <si>
    <t xml:space="preserve">баллов.</t>
  </si>
  <si>
    <t xml:space="preserve">Уровень квалификации </t>
  </si>
  <si>
    <t xml:space="preserve"> требованиям,  предъявляемым</t>
  </si>
  <si>
    <t xml:space="preserve"> к заявленной </t>
  </si>
  <si>
    <t xml:space="preserve"> квалификационной категории. </t>
  </si>
  <si>
    <t xml:space="preserve">Председатель 
экспертной группы</t>
  </si>
  <si>
    <t xml:space="preserve">Специалисты 
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Рекомендации: </t>
  </si>
  <si>
    <t xml:space="preserve">« __ » ___________  20__г.</t>
  </si>
  <si>
    <t xml:space="preserve">подпись аттестуемого</t>
  </si>
  <si>
    <t xml:space="preserve">РЕЗУЛЬТАТЫ  ПРОФЕССИОНАЛЬНОЙ  ДЕЯТЕЛЬНОСТИ</t>
  </si>
  <si>
    <t xml:space="preserve">1. </t>
  </si>
  <si>
    <t xml:space="preserve">Продуктивность образовательной деятельности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  проводимых  организацией,    а  также   по  итогам  мониторинга  системы  образования 
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системы образования (в соответствии с п. 37 Порядка аттестации).</t>
  </si>
  <si>
    <t xml:space="preserve">№ 
п/п</t>
  </si>
  <si>
    <t xml:space="preserve">Показатели</t>
  </si>
  <si>
    <t xml:space="preserve">Подтверж-  дающие документы</t>
  </si>
  <si>
    <t xml:space="preserve">Количество баллов по каждому показателю</t>
  </si>
  <si>
    <t xml:space="preserve">Сум. макс.</t>
  </si>
  <si>
    <r>
      <rPr>
        <i val="true"/>
        <sz val="10"/>
        <rFont val="Times New Roman"/>
        <family val="1"/>
        <charset val="204"/>
      </rPr>
      <t xml:space="preserve">(баллы не суммируются</t>
    </r>
    <r>
      <rPr>
        <sz val="10"/>
        <rFont val="Times New Roman"/>
        <family val="1"/>
        <charset val="204"/>
      </rPr>
      <t xml:space="preserve">)</t>
    </r>
  </si>
  <si>
    <t xml:space="preserve">ФОРМУЛЫ  </t>
  </si>
  <si>
    <t xml:space="preserve"> *</t>
  </si>
  <si>
    <t xml:space="preserve">10 - 50</t>
  </si>
  <si>
    <t xml:space="preserve">60 - 100</t>
  </si>
  <si>
    <t xml:space="preserve">1. итого =</t>
  </si>
  <si>
    <t xml:space="preserve">1.1.</t>
  </si>
  <si>
    <r>
      <rPr>
        <sz val="11"/>
        <rFont val="Times New Roman"/>
        <family val="1"/>
        <charset val="204"/>
      </rPr>
      <t xml:space="preserve">Совместная (с руководи-  телем, хореографом, пре-  подавателем)разработка тематических планов и программ 
</t>
    </r>
    <r>
      <rPr>
        <i val="true"/>
        <sz val="10"/>
        <rFont val="Times New Roman"/>
        <family val="1"/>
        <charset val="204"/>
      </rPr>
      <t xml:space="preserve">(далее – Прил. № 1)</t>
    </r>
  </si>
  <si>
    <t xml:space="preserve">Тематич. планы, програм-
мы</t>
  </si>
  <si>
    <t xml:space="preserve">
Не 
разрабатывает
</t>
  </si>
  <si>
    <t xml:space="preserve">
Разрабатывает периодически</t>
  </si>
  <si>
    <t xml:space="preserve">
Разрабатывает систематически</t>
  </si>
  <si>
    <t xml:space="preserve">1.2.</t>
  </si>
  <si>
    <r>
      <rPr>
        <sz val="11"/>
        <rFont val="Times New Roman"/>
        <family val="1"/>
        <charset val="204"/>
      </rPr>
      <t xml:space="preserve">Учебно-методическое обеспечение  образова-
тельного процесса 
</t>
    </r>
    <r>
      <rPr>
        <i val="true"/>
        <sz val="10"/>
        <rFont val="Times New Roman"/>
        <family val="1"/>
        <charset val="204"/>
      </rPr>
      <t xml:space="preserve">(далее – Прил. № 1)</t>
    </r>
  </si>
  <si>
    <t xml:space="preserve">Метод.раз-
работки, дидактич. и раздат. материал и др. </t>
  </si>
  <si>
    <t xml:space="preserve">Не 
обеспечивается</t>
  </si>
  <si>
    <t xml:space="preserve">Обеспечивается 
не в полном объеме</t>
  </si>
  <si>
    <t xml:space="preserve">Обеспечивается 
в полном объеме</t>
  </si>
  <si>
    <t xml:space="preserve">(баллы не суммируются)</t>
  </si>
  <si>
    <t xml:space="preserve">1.3.</t>
  </si>
  <si>
    <r>
      <rPr>
        <sz val="11"/>
        <rFont val="Times New Roman"/>
        <family val="1"/>
        <charset val="204"/>
      </rPr>
      <t xml:space="preserve">Обеспечение профессионального исполнения музыкаль- ного материала на занятиях, экзаменах, зачетах, концертах (спектаклях), показательных выступлениях (соревнованиях по спортивной, художественной гимнастике,  фигурному катанию, плаванию) и др.</t>
    </r>
    <r>
      <rPr>
        <i val="true"/>
        <sz val="10"/>
        <rFont val="Times New Roman"/>
        <family val="1"/>
        <charset val="204"/>
      </rPr>
      <t xml:space="preserve">                     
(Критерии профес. исполнения по уровням далее  Прил. № 2)</t>
    </r>
  </si>
  <si>
    <t xml:space="preserve">Неудовле- творитель- ный уровень</t>
  </si>
  <si>
    <t xml:space="preserve">Удовлетво- рительный уровень</t>
  </si>
  <si>
    <t xml:space="preserve">Оптималь- ный уровень </t>
  </si>
  <si>
    <t xml:space="preserve">Высокий уровень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физкультурно- 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 спортивной деятельности,  а  также    их участия  в  олимпиадах,   конкурсах,  фестивалях,   соревнованиях 
(в соответствии с п. 37 Порядка аттестации).</t>
  </si>
  <si>
    <t xml:space="preserve">Подтверж- дающие документы</t>
  </si>
  <si>
    <t xml:space="preserve">(баллы суммируются)</t>
  </si>
  <si>
    <t xml:space="preserve">10-30  </t>
  </si>
  <si>
    <t xml:space="preserve">20-50</t>
  </si>
  <si>
    <t xml:space="preserve">30-100</t>
  </si>
  <si>
    <t xml:space="preserve">70-150</t>
  </si>
  <si>
    <t xml:space="preserve">100-200</t>
  </si>
  <si>
    <t xml:space="preserve">2.1.</t>
  </si>
  <si>
    <r>
      <rPr>
        <sz val="11"/>
        <rFont val="Times New Roman"/>
        <family val="1"/>
        <charset val="204"/>
      </rPr>
      <t xml:space="preserve">Результаты деятельнос-
ти обучающихся/воспи-
танников (с участием концертмейстера) в творческих проектах:
- конкурсах,
- фестивалях,
- конференциях      
и др. 
</t>
    </r>
    <r>
      <rPr>
        <i val="true"/>
        <sz val="10"/>
        <rFont val="Times New Roman"/>
        <family val="1"/>
        <charset val="204"/>
      </rPr>
      <t xml:space="preserve">(далее – Прил. № 3)
</t>
    </r>
    <r>
      <rPr>
        <i val="true"/>
        <sz val="3"/>
        <rFont val="Times New Roman"/>
        <family val="1"/>
        <charset val="204"/>
      </rPr>
      <t xml:space="preserve">
</t>
    </r>
    <r>
      <rPr>
        <i val="true"/>
        <sz val="10"/>
        <rFont val="Times New Roman"/>
        <family val="1"/>
        <charset val="204"/>
      </rPr>
      <t xml:space="preserve">Примечание: 
баллы за участие даются только при отсутствии победителей и призеров</t>
    </r>
  </si>
  <si>
    <t xml:space="preserve">Грамоты, дипломы или др. до- кументы, подтверж- дающие победы, призовые места и участие</t>
  </si>
  <si>
    <t xml:space="preserve">Не участвует</t>
  </si>
  <si>
    <t xml:space="preserve">Уровень</t>
  </si>
  <si>
    <t xml:space="preserve">Муниципал.</t>
  </si>
  <si>
    <t xml:space="preserve">Региональн.</t>
  </si>
  <si>
    <t xml:space="preserve">Федеральн.</t>
  </si>
  <si>
    <t xml:space="preserve">Междунар.</t>
  </si>
  <si>
    <t xml:space="preserve">обр. орг.</t>
  </si>
  <si>
    <t xml:space="preserve">уровень</t>
  </si>
  <si>
    <t xml:space="preserve">победитель / призер</t>
  </si>
  <si>
    <t xml:space="preserve">1-5 поб./пр.- 20б
6 и более - 30б</t>
  </si>
  <si>
    <t xml:space="preserve">1-2 поб./пр.- 30б</t>
  </si>
  <si>
    <t xml:space="preserve">1-2 поб./пр.- 50б</t>
  </si>
  <si>
    <t xml:space="preserve">1 поб./пр.- 100б</t>
  </si>
  <si>
    <t xml:space="preserve">1 поб./пр.- 170б</t>
  </si>
  <si>
    <t xml:space="preserve">3-7 поб./пр.- 40б </t>
  </si>
  <si>
    <t xml:space="preserve">3-7 поб./пр.- 70б </t>
  </si>
  <si>
    <t xml:space="preserve">2 поб./пр.- 130б </t>
  </si>
  <si>
    <t xml:space="preserve">2 и более - 200б</t>
  </si>
  <si>
    <t xml:space="preserve">8 и более - 50б</t>
  </si>
  <si>
    <t xml:space="preserve">8 и более - 100б</t>
  </si>
  <si>
    <t xml:space="preserve">3 и более - 150б</t>
  </si>
  <si>
    <t xml:space="preserve">Участие -10б</t>
  </si>
  <si>
    <t xml:space="preserve">Участие-20б</t>
  </si>
  <si>
    <t xml:space="preserve">Участие-30б</t>
  </si>
  <si>
    <t xml:space="preserve">Участие-70б.</t>
  </si>
  <si>
    <t xml:space="preserve">Участие-100б.</t>
  </si>
  <si>
    <t xml:space="preserve">Подтверждающие 
документы</t>
  </si>
  <si>
    <t xml:space="preserve">2.2.</t>
  </si>
  <si>
    <r>
      <rPr>
        <sz val="11"/>
        <rFont val="Times New Roman"/>
        <family val="1"/>
        <charset val="204"/>
      </rPr>
      <t xml:space="preserve">Наличие почетных званий детского коллектива *
</t>
    </r>
  </si>
  <si>
    <t xml:space="preserve">Оригинал/ копия свидетельства  Министерства образования, Министерства культуры (федеральн. и региональн.уровней) 
о присвоении почетного звания.</t>
  </si>
  <si>
    <t xml:space="preserve">да</t>
  </si>
  <si>
    <t xml:space="preserve">(далее – Прил. № 3)</t>
  </si>
  <si>
    <t xml:space="preserve">10-50</t>
  </si>
  <si>
    <t xml:space="preserve">2.3.</t>
  </si>
  <si>
    <r>
      <rPr>
        <sz val="11"/>
        <rFont val="Times New Roman"/>
        <family val="1"/>
        <charset val="204"/>
      </rPr>
      <t xml:space="preserve">Результаты поступлений обучающихся/воспитан-
ников с участием кон-
цертмейстера в ссузы и вузы по специальнос-
тям сферы культуры и искусства*      
</t>
    </r>
  </si>
  <si>
    <t xml:space="preserve">
Справка руководителя 
обр. орг.</t>
  </si>
  <si>
    <t xml:space="preserve">Нет</t>
  </si>
  <si>
    <t xml:space="preserve">Учреждения 
среднего и высшего профессионального образования </t>
  </si>
  <si>
    <t xml:space="preserve">* Бонусный показатель</t>
  </si>
  <si>
    <t xml:space="preserve">3. 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-
но продук-
тивно</t>
  </si>
  <si>
    <t xml:space="preserve">Использует продуктив-
но</t>
  </si>
  <si>
    <t xml:space="preserve">Использует продуктив-
но и совер-
шенствует</t>
  </si>
  <si>
    <t xml:space="preserve">1.</t>
  </si>
  <si>
    <t xml:space="preserve">Методы формирования исполнительских навыков и мастерства</t>
  </si>
  <si>
    <t xml:space="preserve">2.</t>
  </si>
  <si>
    <t xml:space="preserve">Методы организации деятельности  обучающихся/ воспитанников</t>
  </si>
  <si>
    <t xml:space="preserve">3.</t>
  </si>
  <si>
    <t xml:space="preserve">Методы контроля и самоконтроля</t>
  </si>
  <si>
    <t xml:space="preserve">4.</t>
  </si>
  <si>
    <t xml:space="preserve">Методы воспитания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№ 4,5)</t>
  </si>
  <si>
    <t xml:space="preserve">5.</t>
  </si>
  <si>
    <t xml:space="preserve">3.3.</t>
  </si>
  <si>
    <t xml:space="preserve">Продуктивность методической деятельности</t>
  </si>
  <si>
    <t xml:space="preserve"> 10-30</t>
  </si>
  <si>
    <t xml:space="preserve">30-50</t>
  </si>
  <si>
    <t xml:space="preserve">50-70</t>
  </si>
  <si>
    <t xml:space="preserve">70-90</t>
  </si>
  <si>
    <t xml:space="preserve">90-100</t>
  </si>
  <si>
    <t xml:space="preserve">3.3.1.</t>
  </si>
  <si>
    <t xml:space="preserve">Выступления на научно-практических конферен-
циях,педагогических чте-
ниях, семинарах,секциях, метод. объединениях</t>
  </si>
  <si>
    <t xml:space="preserve">Сертифи-
каты, программы конферен-
ций и др.</t>
  </si>
  <si>
    <t xml:space="preserve">Зональный</t>
  </si>
  <si>
    <t xml:space="preserve">Регионал.</t>
  </si>
  <si>
    <t xml:space="preserve">Федеральн,</t>
  </si>
  <si>
    <t xml:space="preserve">междунар. уровни</t>
  </si>
  <si>
    <t xml:space="preserve">1-2 выст.- 10б.</t>
  </si>
  <si>
    <t xml:space="preserve">1-2 выст.- 30б.</t>
  </si>
  <si>
    <t xml:space="preserve">1 выст.- 50б.</t>
  </si>
  <si>
    <t xml:space="preserve">1 выст.- 70б.</t>
  </si>
  <si>
    <t xml:space="preserve">3-7 выст.- 20б.</t>
  </si>
  <si>
    <t xml:space="preserve">3-7выст.-  40б.</t>
  </si>
  <si>
    <t xml:space="preserve">2 выст.- 60б.</t>
  </si>
  <si>
    <t xml:space="preserve">2 выст.- 80б.</t>
  </si>
  <si>
    <t xml:space="preserve">1-2 выст.- 90б.</t>
  </si>
  <si>
    <r>
      <rPr>
        <i val="true"/>
        <sz val="10"/>
        <rFont val="Times New Roman"/>
        <family val="1"/>
        <charset val="204"/>
      </rPr>
      <t xml:space="preserve">(за исключением вопросов организационного характера) </t>
    </r>
    <r>
      <rPr>
        <sz val="10"/>
        <rFont val="Times New Roman"/>
        <family val="1"/>
        <charset val="204"/>
      </rPr>
      <t xml:space="preserve">и др.
</t>
    </r>
    <r>
      <rPr>
        <i val="true"/>
        <sz val="10"/>
        <rFont val="Times New Roman"/>
        <family val="1"/>
        <charset val="204"/>
      </rPr>
      <t xml:space="preserve">(далее – Прил. № 6)</t>
    </r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r>
      <rPr>
        <i val="true"/>
        <sz val="9"/>
        <rFont val="Times New Roman"/>
        <family val="1"/>
        <charset val="204"/>
      </rPr>
      <t xml:space="preserve">3 и более - 90б</t>
    </r>
    <r>
      <rPr>
        <sz val="9"/>
        <rFont val="Times New Roman"/>
        <family val="1"/>
        <charset val="204"/>
      </rPr>
      <t xml:space="preserve">.</t>
    </r>
  </si>
  <si>
    <t xml:space="preserve">3 и более -100б.</t>
  </si>
  <si>
    <t xml:space="preserve">3.3.2.</t>
  </si>
  <si>
    <r>
      <rPr>
        <sz val="11"/>
        <rFont val="Times New Roman"/>
        <family val="1"/>
        <charset val="204"/>
      </rPr>
      <t xml:space="preserve">Участие в проведении открытых занятий, мероприятий,  мастер-классов и др.
</t>
    </r>
    <r>
      <rPr>
        <i val="true"/>
        <sz val="10"/>
        <rFont val="Times New Roman"/>
        <family val="1"/>
        <charset val="204"/>
      </rPr>
      <t xml:space="preserve">(далее – Прил. № 6)</t>
    </r>
  </si>
  <si>
    <t xml:space="preserve">Сертифи-
каты и др.</t>
  </si>
  <si>
    <t xml:space="preserve">1-2 меропр.- 10б.</t>
  </si>
  <si>
    <t xml:space="preserve">1-2 меропр.- 30б.</t>
  </si>
  <si>
    <t xml:space="preserve">1 меропр.- 50б.</t>
  </si>
  <si>
    <t xml:space="preserve">1 меропр.- 70б.</t>
  </si>
  <si>
    <t xml:space="preserve">3-7 меропр.- 20б.</t>
  </si>
  <si>
    <t xml:space="preserve">3-7меропр.-  40б.</t>
  </si>
  <si>
    <t xml:space="preserve">2 меропр.- 60б.</t>
  </si>
  <si>
    <t xml:space="preserve">2 меропр.- 80б.</t>
  </si>
  <si>
    <t xml:space="preserve">1-2 меропр.- 90б.</t>
  </si>
  <si>
    <t xml:space="preserve">3.3.3.</t>
  </si>
  <si>
    <t xml:space="preserve">Научные, научно-методические и учебно-методические публикации (статьи, пособия,  разработки, аран-
жировки,  репертуарные сборники и др.), в т.ч. в электронной версии на сайте профильных издательств  *
</t>
  </si>
  <si>
    <t xml:space="preserve">Нет публика- ций</t>
  </si>
  <si>
    <t xml:space="preserve">1-2 публ.- 10б.</t>
  </si>
  <si>
    <t xml:space="preserve">1-2 публ.- 30б.</t>
  </si>
  <si>
    <t xml:space="preserve">1 публ.- 50б.</t>
  </si>
  <si>
    <t xml:space="preserve">1 публ.- 70б.</t>
  </si>
  <si>
    <r>
      <rPr>
        <i val="true"/>
        <sz val="10"/>
        <rFont val="Times New Roman"/>
        <family val="1"/>
        <charset val="204"/>
      </rPr>
      <t xml:space="preserve">(далее – Прил. № 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</t>
    </r>
  </si>
  <si>
    <t xml:space="preserve">3-7 публ.- 20б.</t>
  </si>
  <si>
    <t xml:space="preserve">3-7 публ.- 40б.</t>
  </si>
  <si>
    <t xml:space="preserve">2 публ.- 60б.</t>
  </si>
  <si>
    <t xml:space="preserve">2 публ.- 80б.</t>
  </si>
  <si>
    <t xml:space="preserve">1-2 публ.- 90б.</t>
  </si>
  <si>
    <t xml:space="preserve">Оригиналы публикаций или ксероко-
пии титульного листа печатного изда-
ния, интернет-публикации с отзывом (рецензией), ксерокопия страницы «содержание» сборника, в котором помещена публикация </t>
  </si>
  <si>
    <t xml:space="preserve">3 и более - 70б.</t>
  </si>
  <si>
    <t xml:space="preserve">3 и более - 90б.</t>
  </si>
  <si>
    <t xml:space="preserve">3 и более - 100б.</t>
  </si>
  <si>
    <t xml:space="preserve">3.3.4.</t>
  </si>
  <si>
    <r>
      <rPr>
        <sz val="11"/>
        <rFont val="Times New Roman"/>
        <family val="1"/>
        <charset val="204"/>
      </rPr>
      <t xml:space="preserve">Участие в проектно-исследовательской, опытно-эксперименталь- ной и др. научной и пуб-
личной деятельности, в т.ч. работа в жюри конкурсов, фестивалей, экспертных комиссиях 
и др. *
</t>
    </r>
    <r>
      <rPr>
        <i val="true"/>
        <sz val="10"/>
        <rFont val="Times New Roman"/>
        <family val="1"/>
        <charset val="204"/>
      </rPr>
      <t xml:space="preserve">(далее – Прил. № 6)</t>
    </r>
  </si>
  <si>
    <t xml:space="preserve">Докумен- ты, под- твержда- ющие  участие в работе экспери-мент. площадок, лабора-тор., центров и др.</t>
  </si>
  <si>
    <t xml:space="preserve">междунар.</t>
  </si>
  <si>
    <t xml:space="preserve">уровни</t>
  </si>
  <si>
    <t xml:space="preserve">1-2 участ.- 10б.</t>
  </si>
  <si>
    <t xml:space="preserve">1-2 участ.- 30б.</t>
  </si>
  <si>
    <t xml:space="preserve">1 участ.- 50б.</t>
  </si>
  <si>
    <t xml:space="preserve">1 участ.- 70б.</t>
  </si>
  <si>
    <t xml:space="preserve">1-2 участ.- 90б.</t>
  </si>
  <si>
    <t xml:space="preserve">3-7 участ..- 20б.</t>
  </si>
  <si>
    <t xml:space="preserve">3-7 участ.- 40б.</t>
  </si>
  <si>
    <t xml:space="preserve">2 участ.- 60б.</t>
  </si>
  <si>
    <t xml:space="preserve">2 участ.- 80б.</t>
  </si>
  <si>
    <t xml:space="preserve">3.3.5.</t>
  </si>
  <si>
    <r>
      <rPr>
        <sz val="11"/>
        <color rgb="FF000000"/>
        <rFont val="Times New Roman"/>
        <family val="1"/>
        <charset val="204"/>
      </rPr>
      <t xml:space="preserve">Личное участие в кон- цертной и публичной деятельности  *             </t>
    </r>
    <r>
      <rPr>
        <sz val="10"/>
        <color rgb="FF000000"/>
        <rFont val="Times New Roman"/>
        <family val="1"/>
        <charset val="204"/>
      </rPr>
      <t xml:space="preserve">  </t>
    </r>
    <r>
      <rPr>
        <i val="true"/>
        <sz val="10"/>
        <color rgb="FF000000"/>
        <rFont val="Times New Roman"/>
        <family val="1"/>
        <charset val="204"/>
      </rPr>
      <t xml:space="preserve"> (далее – Прил. № 6)
</t>
    </r>
    <r>
      <rPr>
        <sz val="11"/>
        <color rgb="FF000000"/>
        <rFont val="Times New Roman"/>
        <family val="1"/>
        <charset val="204"/>
      </rPr>
      <t xml:space="preserve">
</t>
    </r>
  </si>
  <si>
    <t xml:space="preserve">Докумен- ты, подтвер- ждающие участие</t>
  </si>
  <si>
    <t xml:space="preserve">3.3.6.</t>
  </si>
  <si>
    <t xml:space="preserve">Участие в подготовке и проведении творческих проектов (концерты, торжественные вечера, конкурсы и др.):
</t>
  </si>
  <si>
    <r>
      <rPr>
        <sz val="10"/>
        <color rgb="FF000000"/>
        <rFont val="Times New Roman"/>
        <family val="1"/>
        <charset val="204"/>
      </rPr>
      <t xml:space="preserve">- организация проведения,
- создание сценария,
- музыкальное оформление,
- звукозапись, электроакус-
тическое сопровождение  
 и др.  
</t>
    </r>
    <r>
      <rPr>
        <i val="true"/>
        <sz val="10"/>
        <color rgb="FF000000"/>
        <rFont val="Times New Roman"/>
        <family val="1"/>
        <charset val="204"/>
      </rPr>
      <t xml:space="preserve">(далее – Прил. № 6)</t>
    </r>
  </si>
  <si>
    <t xml:space="preserve"> 10-20  </t>
  </si>
  <si>
    <t xml:space="preserve">20-30 </t>
  </si>
  <si>
    <t xml:space="preserve">30-40  </t>
  </si>
  <si>
    <t xml:space="preserve">40-50</t>
  </si>
  <si>
    <t xml:space="preserve">50-60</t>
  </si>
  <si>
    <t xml:space="preserve">3.3.7.</t>
  </si>
  <si>
    <r>
      <rPr>
        <sz val="11"/>
        <color rgb="FF000000"/>
        <rFont val="Times New Roman"/>
        <family val="1"/>
        <charset val="204"/>
      </rPr>
      <t xml:space="preserve">Участие в деятельности профессиональных ассо-
циаций, постоянно дейст- 
вующих семинаров,твор- 
ческих коллективов *     
</t>
    </r>
    <r>
      <rPr>
        <i val="true"/>
        <sz val="10"/>
        <color rgb="FF000000"/>
        <rFont val="Times New Roman"/>
        <family val="1"/>
        <charset val="204"/>
      </rPr>
      <t xml:space="preserve">(далее – Прил. № 6)</t>
    </r>
  </si>
  <si>
    <t xml:space="preserve">Программы мероприя-
тий, планы работы, отчеты, членские билеты, удостовере- 
ния и др.</t>
  </si>
  <si>
    <t xml:space="preserve">1-2 меропр.- 20б.</t>
  </si>
  <si>
    <t xml:space="preserve">1-2 меропр.- 40б.</t>
  </si>
  <si>
    <t xml:space="preserve">1-2 меропр.- 50б.</t>
  </si>
  <si>
    <t xml:space="preserve">3 и более - 20б.</t>
  </si>
  <si>
    <t xml:space="preserve">3 и более - 30б.</t>
  </si>
  <si>
    <t xml:space="preserve">3 и более - 40б.</t>
  </si>
  <si>
    <r>
      <rPr>
        <i val="true"/>
        <sz val="9"/>
        <rFont val="Times New Roman"/>
        <family val="1"/>
        <charset val="204"/>
      </rPr>
      <t xml:space="preserve">3 и более - 50б</t>
    </r>
    <r>
      <rPr>
        <sz val="9"/>
        <rFont val="Times New Roman"/>
        <family val="1"/>
        <charset val="204"/>
      </rPr>
      <t xml:space="preserve">.</t>
    </r>
  </si>
  <si>
    <t xml:space="preserve">3 и более -60б.</t>
  </si>
  <si>
    <t xml:space="preserve"> 10-20 </t>
  </si>
  <si>
    <t xml:space="preserve"> 10-30  </t>
  </si>
  <si>
    <t xml:space="preserve">3.3.8.</t>
  </si>
  <si>
    <r>
      <rPr>
        <sz val="11"/>
        <color rgb="FF000000"/>
        <rFont val="Times New Roman"/>
        <family val="1"/>
        <charset val="204"/>
      </rPr>
      <t xml:space="preserve">Внеучебная деятель- ность с обучающимися/ воспитанниками *:
</t>
    </r>
    <r>
      <rPr>
        <sz val="10"/>
        <color rgb="FF000000"/>
        <rFont val="Times New Roman"/>
        <family val="1"/>
        <charset val="204"/>
      </rPr>
      <t xml:space="preserve">- посещение концертов, конкурсов, муз.фестивалей;
- встречи с исполнителями;
- другое.
</t>
    </r>
    <r>
      <rPr>
        <i val="true"/>
        <sz val="10"/>
        <color rgb="FF000000"/>
        <rFont val="Times New Roman"/>
        <family val="1"/>
        <charset val="204"/>
      </rPr>
      <t xml:space="preserve">(далее – Прил. № 6)</t>
    </r>
  </si>
  <si>
    <t xml:space="preserve">Программы мероприя-
тий, планы работы, отчеты
  и др.</t>
  </si>
  <si>
    <t xml:space="preserve">Подтверждающие документы</t>
  </si>
  <si>
    <r>
      <rPr>
        <i val="true"/>
        <sz val="10"/>
        <rFont val="Times New Roman"/>
        <family val="1"/>
        <charset val="204"/>
      </rPr>
      <t xml:space="preserve">(баллы суммируются</t>
    </r>
    <r>
      <rPr>
        <sz val="10"/>
        <rFont val="Times New Roman"/>
        <family val="1"/>
        <charset val="204"/>
      </rPr>
      <t xml:space="preserve">)</t>
    </r>
  </si>
  <si>
    <t xml:space="preserve">10-70</t>
  </si>
  <si>
    <t xml:space="preserve">20-120</t>
  </si>
  <si>
    <t xml:space="preserve">30-180</t>
  </si>
  <si>
    <t xml:space="preserve">50-250</t>
  </si>
  <si>
    <t xml:space="preserve">3.3.9.</t>
  </si>
  <si>
    <t xml:space="preserve">Участие в  конкурсах профессионального мастерства * 
</t>
  </si>
  <si>
    <t xml:space="preserve">Грамоты, дипломы</t>
  </si>
  <si>
    <t xml:space="preserve">Уровень 
обр. орг.</t>
  </si>
  <si>
    <r>
      <rPr>
        <sz val="10"/>
        <rFont val="Times New Roman"/>
        <family val="1"/>
        <charset val="204"/>
      </rPr>
      <t xml:space="preserve">Муницип./ зональный</t>
    </r>
    <r>
      <rPr>
        <sz val="8"/>
        <rFont val="Times New Roman"/>
        <family val="1"/>
        <charset val="204"/>
      </rPr>
      <t xml:space="preserve"> уровни</t>
    </r>
  </si>
  <si>
    <t xml:space="preserve">Региональн. уровень</t>
  </si>
  <si>
    <t xml:space="preserve">Федеральн. уровень</t>
  </si>
  <si>
    <t xml:space="preserve">победитель/ призер</t>
  </si>
  <si>
    <t xml:space="preserve">1 (I-II м)- 30б.</t>
  </si>
  <si>
    <t xml:space="preserve">1 (I-II м)- 50б.</t>
  </si>
  <si>
    <t xml:space="preserve">1(I-II м) - 80б.</t>
  </si>
  <si>
    <t xml:space="preserve">1 (I-II м)- 100</t>
  </si>
  <si>
    <t xml:space="preserve">Примечание: 
баллы за участие даются только при отсутствии призовых мест
(далее – Прил. № 6)</t>
  </si>
  <si>
    <t xml:space="preserve">1 (IIIм) - 20б.</t>
  </si>
  <si>
    <t xml:space="preserve">1 (IIIм) - 40б.</t>
  </si>
  <si>
    <t xml:space="preserve">1 (IIIм) - 60б.</t>
  </si>
  <si>
    <t xml:space="preserve">1 (IIIм) - 80б.</t>
  </si>
  <si>
    <t xml:space="preserve">2 и более (I-IIм)- 40б.</t>
  </si>
  <si>
    <t xml:space="preserve">2 и более (I-IIм)- 70б.</t>
  </si>
  <si>
    <t xml:space="preserve">2 и более (I-IIм)-100б.</t>
  </si>
  <si>
    <t xml:space="preserve">2 и более (I-IIм)- 150б.</t>
  </si>
  <si>
    <t xml:space="preserve">2 и более (III м)- 30б.</t>
  </si>
  <si>
    <t xml:space="preserve">2 и более (III м)- 50б.</t>
  </si>
  <si>
    <t xml:space="preserve">2 и более (III м)-80б.</t>
  </si>
  <si>
    <t xml:space="preserve">2 и более (III м)- 100б.</t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10-200</t>
  </si>
  <si>
    <t xml:space="preserve">3.3.10.</t>
  </si>
  <si>
    <r>
      <rPr>
        <sz val="11"/>
        <rFont val="Times New Roman"/>
        <family val="1"/>
        <charset val="204"/>
      </rPr>
      <t xml:space="preserve">Публичное представление собственного педагогического опыта на сайте *
</t>
    </r>
    <r>
      <rPr>
        <i val="true"/>
        <sz val="10"/>
        <rFont val="Times New Roman"/>
        <family val="1"/>
        <charset val="204"/>
      </rPr>
      <t xml:space="preserve">(далее – Прил. №№ 6,7)</t>
    </r>
  </si>
  <si>
    <t xml:space="preserve">Материа- лы на сайте и их представ- ле ние</t>
  </si>
  <si>
    <t xml:space="preserve">Опыт 
не 
представ- лен</t>
  </si>
  <si>
    <t xml:space="preserve">Опыт представ- лен на  сайте обр.орг.</t>
  </si>
  <si>
    <t xml:space="preserve">Опыт представ- лен на различных профессио- нальных сайтах</t>
  </si>
  <si>
    <t xml:space="preserve">Опыт представ- лен на собствен- ных странице/ блоге</t>
  </si>
  <si>
    <t xml:space="preserve">Опыт представлен на собственном профессиональном сайте</t>
  </si>
  <si>
    <t xml:space="preserve">100-250</t>
  </si>
  <si>
    <t xml:space="preserve">300-500</t>
  </si>
  <si>
    <t xml:space="preserve">3.3.11.</t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*
</t>
    </r>
    <r>
      <rPr>
        <i val="true"/>
        <sz val="10"/>
        <rFont val="Times New Roman"/>
        <family val="1"/>
        <charset val="204"/>
      </rPr>
      <t xml:space="preserve">(далее – Прил. № 6)</t>
    </r>
  </si>
  <si>
    <t xml:space="preserve">Выписки из приказов, оформлен-
ные экспертные заключения </t>
  </si>
  <si>
    <t xml:space="preserve">Не участвует
</t>
  </si>
  <si>
    <r>
      <rPr>
        <sz val="1"/>
        <rFont val="Times New Roman"/>
        <family val="1"/>
        <charset val="204"/>
      </rPr>
      <t xml:space="preserve">   </t>
    </r>
    <r>
      <rPr>
        <sz val="8"/>
        <rFont val="Times New Roman"/>
        <family val="1"/>
        <charset val="204"/>
      </rPr>
      <t xml:space="preserve">           </t>
    </r>
    <r>
      <rPr>
        <sz val="10"/>
        <rFont val="Times New Roman"/>
        <family val="1"/>
        <charset val="204"/>
      </rPr>
      <t xml:space="preserve">Эксперт</t>
    </r>
    <r>
      <rPr>
        <sz val="3"/>
        <rFont val="Times New Roman"/>
        <family val="1"/>
        <charset val="204"/>
      </rPr>
      <t xml:space="preserve"> 
</t>
    </r>
    <r>
      <rPr>
        <i val="true"/>
        <sz val="9"/>
        <rFont val="Times New Roman"/>
        <family val="1"/>
        <charset val="204"/>
      </rPr>
      <t xml:space="preserve">1 выезд – 100 б.
2-3 выезда – 150 б.
4-6 выездов – 200 б.
7 и более выездов – 250б.</t>
    </r>
  </si>
  <si>
    <r>
      <rPr>
        <sz val="10"/>
        <rFont val="Times New Roman"/>
        <family val="1"/>
        <charset val="204"/>
      </rPr>
      <t xml:space="preserve"> Председатель 
  экспертной группы
</t>
    </r>
    <r>
      <rPr>
        <i val="true"/>
        <sz val="9"/>
        <rFont val="Times New Roman"/>
        <family val="1"/>
        <charset val="204"/>
      </rPr>
      <t xml:space="preserve">1 год – 300 б.
2 года – 400 б.
3 и более – 500 б.</t>
    </r>
  </si>
  <si>
    <t xml:space="preserve">3.4.</t>
  </si>
  <si>
    <t xml:space="preserve">Награды</t>
  </si>
  <si>
    <t xml:space="preserve">3.4.1.</t>
  </si>
  <si>
    <t xml:space="preserve">Почетные звания, профессиональные награды и премии за весь период профессиональной деятельности</t>
  </si>
  <si>
    <t xml:space="preserve">Не имеет</t>
  </si>
  <si>
    <t xml:space="preserve">Муниципал. уровень</t>
  </si>
  <si>
    <t xml:space="preserve">Прочие награды</t>
  </si>
  <si>
    <t xml:space="preserve">(далее – Прил. № 6)</t>
  </si>
  <si>
    <t xml:space="preserve">Подтвержд. документы:</t>
  </si>
  <si>
    <t xml:space="preserve">грамоты, дипломы, благодарности и др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 менее 
72 ч.</t>
  </si>
  <si>
    <t xml:space="preserve">72 - 143 ч.</t>
  </si>
  <si>
    <t xml:space="preserve">144 - 216 ч.</t>
  </si>
  <si>
    <t xml:space="preserve">216 ч.</t>
  </si>
  <si>
    <t xml:space="preserve">(курсы повышения квалификации, стажировка)</t>
  </si>
  <si>
    <t xml:space="preserve">Освоение индивидуаль-
ной программы повы-
шения квалификации в полном объеме</t>
  </si>
  <si>
    <t xml:space="preserve">(далее – Прил. № 8)</t>
  </si>
  <si>
    <t xml:space="preserve">Подтверждающие документы:   </t>
  </si>
  <si>
    <t xml:space="preserve">документы организаций, имеющих лицензию на реализацию программ доп. проф. образования, справки об обучении</t>
  </si>
  <si>
    <t xml:space="preserve">3.5.2.</t>
  </si>
  <si>
    <r>
      <rPr>
        <sz val="11"/>
        <rFont val="Times New Roman"/>
        <family val="1"/>
        <charset val="204"/>
      </rPr>
      <t xml:space="preserve"> -  Второе профессиональное образование 
(ВПО) *</t>
    </r>
    <r>
      <rPr>
        <sz val="8"/>
        <rFont val="Times New Roman"/>
        <family val="1"/>
        <charset val="204"/>
      </rPr>
      <t xml:space="preserve"> 
</t>
    </r>
    <r>
      <rPr>
        <sz val="11"/>
        <rFont val="Times New Roman"/>
        <family val="1"/>
        <charset val="204"/>
      </rPr>
      <t xml:space="preserve"> -  профессиональная переподготовка (ПП) *</t>
    </r>
  </si>
  <si>
    <t xml:space="preserve">Не 
обучается
</t>
  </si>
  <si>
    <t xml:space="preserve"> Освоено 
менее 50% программы  ВПО/ ПП</t>
  </si>
  <si>
    <t xml:space="preserve">Освоено 
более 50% программы  ВПО/ ПП</t>
  </si>
  <si>
    <t xml:space="preserve">
Программа 
ВПО/ ПП освоена полностью
</t>
  </si>
  <si>
    <t xml:space="preserve">документы о получении  ВПО, ПП (в соответствии с занимаемой должностью), справки об обучении</t>
  </si>
  <si>
    <t xml:space="preserve">3.5.3.</t>
  </si>
  <si>
    <t xml:space="preserve">Профессиональное научное развитие*</t>
  </si>
  <si>
    <t xml:space="preserve">Не 
обучается</t>
  </si>
  <si>
    <t xml:space="preserve">Обучение в аспиранту-
ре, соиска-
тельство</t>
  </si>
  <si>
    <r>
      <rPr>
        <sz val="10"/>
        <rFont val="Times New Roman"/>
        <family val="1"/>
        <charset val="204"/>
      </rPr>
      <t xml:space="preserve">Наличие степени кан- 
дидата наук, </t>
    </r>
    <r>
      <rPr>
        <sz val="9"/>
        <rFont val="Times New Roman"/>
        <family val="1"/>
        <charset val="204"/>
      </rPr>
      <t xml:space="preserve">звания доцента</t>
    </r>
  </si>
  <si>
    <t xml:space="preserve">Наличие степени доктора наук,  звания профессора</t>
  </si>
  <si>
    <t xml:space="preserve">диплом, справка об обучении</t>
  </si>
  <si>
    <t xml:space="preserve">Квалификационная категория</t>
  </si>
  <si>
    <t xml:space="preserve">Минимальное количество баллов</t>
  </si>
  <si>
    <t xml:space="preserve">всего</t>
  </si>
  <si>
    <t xml:space="preserve">первой</t>
  </si>
  <si>
    <t xml:space="preserve">Первая квалификационная категория</t>
  </si>
  <si>
    <t xml:space="preserve">итог:</t>
  </si>
  <si>
    <t xml:space="preserve">высшей</t>
  </si>
  <si>
    <t xml:space="preserve">Высшая квалификационная категори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Председатель
экспертной группы</t>
  </si>
  <si>
    <t xml:space="preserve">Специалисты
экспертной группы: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#,##0"/>
    <numFmt numFmtId="168" formatCode="dd/mm/yyyy&quot; г.&quot;"/>
    <numFmt numFmtId="169" formatCode="dd/mm/yy;@"/>
    <numFmt numFmtId="170" formatCode="[$-409]m/d/yyyy"/>
    <numFmt numFmtId="171" formatCode="[$-409]mmm\-yy"/>
    <numFmt numFmtId="172" formatCode="###0&quot; баллов&quot;;\-###0&quot; баллов&quot;"/>
    <numFmt numFmtId="173" formatCode="@"/>
  </numFmts>
  <fonts count="1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333399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sz val="8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i val="true"/>
      <sz val="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Symbol"/>
      <family val="1"/>
      <charset val="2"/>
    </font>
    <font>
      <sz val="10"/>
      <name val="Symbol"/>
      <family val="1"/>
      <charset val="2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Times New Roman"/>
      <family val="1"/>
      <charset val="204"/>
    </font>
    <font>
      <sz val="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vertAlign val="superscript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i val="true"/>
      <u val="singl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4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8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4" borderId="1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11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" fillId="5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6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7" fillId="6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7" fillId="0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7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7" fontId="17" fillId="5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2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22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23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2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5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17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5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7" fillId="5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0" fillId="5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5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32" fillId="6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3" fillId="5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2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6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6" fontId="17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6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7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16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6" fontId="17" fillId="5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7" fillId="5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8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9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9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9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0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9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11" fillId="6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5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8" fillId="2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33" fillId="0" borderId="1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6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6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6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1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9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66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6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71" fontId="81" fillId="1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8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true"/>
    </xf>
    <xf numFmtId="165" fontId="3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1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1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0" borderId="2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2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32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32" fillId="0" borderId="1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2" fillId="0" borderId="15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32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2" fillId="0" borderId="14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3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0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8" fontId="30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30" fillId="0" borderId="1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70" fontId="8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8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8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8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7" fontId="8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7" fontId="85" fillId="0" borderId="0" xfId="0" applyFont="true" applyBorder="false" applyAlignment="true" applyProtection="true">
      <alignment horizontal="left" vertical="top" textRotation="0" wrapText="true" indent="1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32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bottom" textRotation="0" wrapText="false" indent="4" shrinkToFit="false"/>
      <protection locked="true" hidden="true"/>
    </xf>
    <xf numFmtId="164" fontId="32" fillId="0" borderId="0" xfId="0" applyFont="true" applyBorder="true" applyAlignment="true" applyProtection="true">
      <alignment horizontal="right" vertical="bottom" textRotation="0" wrapText="false" indent="5" shrinkToFit="false"/>
      <protection locked="true" hidden="true"/>
    </xf>
    <xf numFmtId="171" fontId="8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8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1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1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8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3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3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1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0" borderId="1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7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0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3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3" fillId="1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1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3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3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3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2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9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9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9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9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9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5" fillId="9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9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5" fillId="9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6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37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36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3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8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0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2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3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3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3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5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3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3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3" fillId="0" borderId="18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3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3" fillId="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9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1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0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10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1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0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3" fontId="1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top" textRotation="0" wrapText="false" indent="2" shrinkToFit="false"/>
      <protection locked="true" hidden="true"/>
    </xf>
    <xf numFmtId="164" fontId="5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10" borderId="1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1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10" borderId="1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1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1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10" borderId="15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1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1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1" fillId="1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1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1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1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8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6" fillId="1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1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1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2" fillId="1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32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0"/>
        <i val="0"/>
        <strike val="0"/>
        <color rgb="00FFFFFF"/>
      </font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993300"/>
      </font>
    </dxf>
    <dxf>
      <font>
        <name val="Arial Cyr"/>
        <charset val="204"/>
        <family val="0"/>
        <color rgb="FF993300"/>
      </font>
      <fill>
        <patternFill>
          <bgColor rgb="FFFF9900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41</xdr:row>
      <xdr:rowOff>180720</xdr:rowOff>
    </xdr:from>
    <xdr:to>
      <xdr:col>9</xdr:col>
      <xdr:colOff>785160</xdr:colOff>
      <xdr:row>41</xdr:row>
      <xdr:rowOff>180720</xdr:rowOff>
    </xdr:to>
    <xdr:sp>
      <xdr:nvSpPr>
        <xdr:cNvPr id="0" name="Line 54"/>
        <xdr:cNvSpPr/>
      </xdr:nvSpPr>
      <xdr:spPr>
        <a:xfrm>
          <a:off x="1096200" y="1638000"/>
          <a:ext cx="593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2</xdr:row>
      <xdr:rowOff>0</xdr:rowOff>
    </xdr:from>
    <xdr:to>
      <xdr:col>6</xdr:col>
      <xdr:colOff>720</xdr:colOff>
      <xdr:row>422</xdr:row>
      <xdr:rowOff>0</xdr:rowOff>
    </xdr:to>
    <xdr:sp>
      <xdr:nvSpPr>
        <xdr:cNvPr id="1" name="Line 116"/>
        <xdr:cNvSpPr/>
      </xdr:nvSpPr>
      <xdr:spPr>
        <a:xfrm>
          <a:off x="1950840" y="73525320"/>
          <a:ext cx="2122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2</xdr:row>
      <xdr:rowOff>0</xdr:rowOff>
    </xdr:from>
    <xdr:to>
      <xdr:col>8</xdr:col>
      <xdr:colOff>30960</xdr:colOff>
      <xdr:row>422</xdr:row>
      <xdr:rowOff>0</xdr:rowOff>
    </xdr:to>
    <xdr:sp>
      <xdr:nvSpPr>
        <xdr:cNvPr id="2" name="Line 117"/>
        <xdr:cNvSpPr/>
      </xdr:nvSpPr>
      <xdr:spPr>
        <a:xfrm>
          <a:off x="4073040" y="73525320"/>
          <a:ext cx="147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23</xdr:row>
      <xdr:rowOff>0</xdr:rowOff>
    </xdr:from>
    <xdr:to>
      <xdr:col>4</xdr:col>
      <xdr:colOff>613440</xdr:colOff>
      <xdr:row>423</xdr:row>
      <xdr:rowOff>0</xdr:rowOff>
    </xdr:to>
    <xdr:sp>
      <xdr:nvSpPr>
        <xdr:cNvPr id="3" name="Line 118"/>
        <xdr:cNvSpPr/>
      </xdr:nvSpPr>
      <xdr:spPr>
        <a:xfrm>
          <a:off x="2322720" y="73725480"/>
          <a:ext cx="97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449</xdr:row>
      <xdr:rowOff>0</xdr:rowOff>
    </xdr:from>
    <xdr:to>
      <xdr:col>9</xdr:col>
      <xdr:colOff>785160</xdr:colOff>
      <xdr:row>449</xdr:row>
      <xdr:rowOff>0</xdr:rowOff>
    </xdr:to>
    <xdr:sp>
      <xdr:nvSpPr>
        <xdr:cNvPr id="4" name="Line 120"/>
        <xdr:cNvSpPr/>
      </xdr:nvSpPr>
      <xdr:spPr>
        <a:xfrm>
          <a:off x="60120" y="74401560"/>
          <a:ext cx="6971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448</xdr:row>
      <xdr:rowOff>0</xdr:rowOff>
    </xdr:from>
    <xdr:to>
      <xdr:col>9</xdr:col>
      <xdr:colOff>785160</xdr:colOff>
      <xdr:row>448</xdr:row>
      <xdr:rowOff>0</xdr:rowOff>
    </xdr:to>
    <xdr:sp>
      <xdr:nvSpPr>
        <xdr:cNvPr id="5" name="Line 121"/>
        <xdr:cNvSpPr/>
      </xdr:nvSpPr>
      <xdr:spPr>
        <a:xfrm>
          <a:off x="60120" y="74211120"/>
          <a:ext cx="6971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449</xdr:row>
      <xdr:rowOff>190800</xdr:rowOff>
    </xdr:from>
    <xdr:to>
      <xdr:col>9</xdr:col>
      <xdr:colOff>785160</xdr:colOff>
      <xdr:row>449</xdr:row>
      <xdr:rowOff>190800</xdr:rowOff>
    </xdr:to>
    <xdr:sp>
      <xdr:nvSpPr>
        <xdr:cNvPr id="6" name="Line 123"/>
        <xdr:cNvSpPr/>
      </xdr:nvSpPr>
      <xdr:spPr>
        <a:xfrm>
          <a:off x="60120" y="74592360"/>
          <a:ext cx="6971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445</xdr:row>
      <xdr:rowOff>0</xdr:rowOff>
    </xdr:from>
    <xdr:to>
      <xdr:col>4</xdr:col>
      <xdr:colOff>533160</xdr:colOff>
      <xdr:row>445</xdr:row>
      <xdr:rowOff>0</xdr:rowOff>
    </xdr:to>
    <xdr:sp>
      <xdr:nvSpPr>
        <xdr:cNvPr id="7" name="Line 124"/>
        <xdr:cNvSpPr/>
      </xdr:nvSpPr>
      <xdr:spPr>
        <a:xfrm>
          <a:off x="2061000" y="73801440"/>
          <a:ext cx="115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5</xdr:row>
      <xdr:rowOff>0</xdr:rowOff>
    </xdr:from>
    <xdr:to>
      <xdr:col>9</xdr:col>
      <xdr:colOff>785160</xdr:colOff>
      <xdr:row>445</xdr:row>
      <xdr:rowOff>0</xdr:rowOff>
    </xdr:to>
    <xdr:sp>
      <xdr:nvSpPr>
        <xdr:cNvPr id="8" name="Line 125"/>
        <xdr:cNvSpPr/>
      </xdr:nvSpPr>
      <xdr:spPr>
        <a:xfrm>
          <a:off x="3348360" y="73801440"/>
          <a:ext cx="3683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445</xdr:row>
      <xdr:rowOff>0</xdr:rowOff>
    </xdr:from>
    <xdr:to>
      <xdr:col>4</xdr:col>
      <xdr:colOff>432720</xdr:colOff>
      <xdr:row>445</xdr:row>
      <xdr:rowOff>0</xdr:rowOff>
    </xdr:to>
    <xdr:sp>
      <xdr:nvSpPr>
        <xdr:cNvPr id="9" name="Line 545"/>
        <xdr:cNvSpPr/>
      </xdr:nvSpPr>
      <xdr:spPr>
        <a:xfrm>
          <a:off x="1679040" y="73801440"/>
          <a:ext cx="1438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200</xdr:colOff>
      <xdr:row>445</xdr:row>
      <xdr:rowOff>0</xdr:rowOff>
    </xdr:from>
    <xdr:to>
      <xdr:col>9</xdr:col>
      <xdr:colOff>785160</xdr:colOff>
      <xdr:row>445</xdr:row>
      <xdr:rowOff>0</xdr:rowOff>
    </xdr:to>
    <xdr:sp>
      <xdr:nvSpPr>
        <xdr:cNvPr id="10" name="Line 125"/>
        <xdr:cNvSpPr/>
      </xdr:nvSpPr>
      <xdr:spPr>
        <a:xfrm>
          <a:off x="3268080" y="73801440"/>
          <a:ext cx="3763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445</xdr:row>
      <xdr:rowOff>0</xdr:rowOff>
    </xdr:from>
    <xdr:to>
      <xdr:col>4</xdr:col>
      <xdr:colOff>432720</xdr:colOff>
      <xdr:row>445</xdr:row>
      <xdr:rowOff>0</xdr:rowOff>
    </xdr:to>
    <xdr:sp>
      <xdr:nvSpPr>
        <xdr:cNvPr id="11" name="Line 547"/>
        <xdr:cNvSpPr/>
      </xdr:nvSpPr>
      <xdr:spPr>
        <a:xfrm>
          <a:off x="1679040" y="73801440"/>
          <a:ext cx="1438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200</xdr:colOff>
      <xdr:row>445</xdr:row>
      <xdr:rowOff>0</xdr:rowOff>
    </xdr:from>
    <xdr:to>
      <xdr:col>9</xdr:col>
      <xdr:colOff>785160</xdr:colOff>
      <xdr:row>445</xdr:row>
      <xdr:rowOff>0</xdr:rowOff>
    </xdr:to>
    <xdr:sp>
      <xdr:nvSpPr>
        <xdr:cNvPr id="12" name="Line 125"/>
        <xdr:cNvSpPr/>
      </xdr:nvSpPr>
      <xdr:spPr>
        <a:xfrm>
          <a:off x="3268080" y="73801440"/>
          <a:ext cx="3763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445</xdr:row>
      <xdr:rowOff>0</xdr:rowOff>
    </xdr:from>
    <xdr:to>
      <xdr:col>4</xdr:col>
      <xdr:colOff>432720</xdr:colOff>
      <xdr:row>445</xdr:row>
      <xdr:rowOff>0</xdr:rowOff>
    </xdr:to>
    <xdr:sp>
      <xdr:nvSpPr>
        <xdr:cNvPr id="13" name="Line 549"/>
        <xdr:cNvSpPr/>
      </xdr:nvSpPr>
      <xdr:spPr>
        <a:xfrm>
          <a:off x="1679040" y="73801440"/>
          <a:ext cx="1438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920</xdr:colOff>
      <xdr:row>445</xdr:row>
      <xdr:rowOff>0</xdr:rowOff>
    </xdr:from>
    <xdr:to>
      <xdr:col>9</xdr:col>
      <xdr:colOff>785160</xdr:colOff>
      <xdr:row>445</xdr:row>
      <xdr:rowOff>0</xdr:rowOff>
    </xdr:to>
    <xdr:sp>
      <xdr:nvSpPr>
        <xdr:cNvPr id="14" name="Line 125"/>
        <xdr:cNvSpPr/>
      </xdr:nvSpPr>
      <xdr:spPr>
        <a:xfrm>
          <a:off x="3277800" y="73801440"/>
          <a:ext cx="3753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445</xdr:row>
      <xdr:rowOff>0</xdr:rowOff>
    </xdr:from>
    <xdr:to>
      <xdr:col>4</xdr:col>
      <xdr:colOff>432720</xdr:colOff>
      <xdr:row>445</xdr:row>
      <xdr:rowOff>0</xdr:rowOff>
    </xdr:to>
    <xdr:sp>
      <xdr:nvSpPr>
        <xdr:cNvPr id="15" name="Line 551"/>
        <xdr:cNvSpPr/>
      </xdr:nvSpPr>
      <xdr:spPr>
        <a:xfrm>
          <a:off x="1679040" y="73801440"/>
          <a:ext cx="1438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360</xdr:colOff>
      <xdr:row>445</xdr:row>
      <xdr:rowOff>0</xdr:rowOff>
    </xdr:from>
    <xdr:to>
      <xdr:col>9</xdr:col>
      <xdr:colOff>785160</xdr:colOff>
      <xdr:row>445</xdr:row>
      <xdr:rowOff>0</xdr:rowOff>
    </xdr:to>
    <xdr:sp>
      <xdr:nvSpPr>
        <xdr:cNvPr id="16" name="Line 125"/>
        <xdr:cNvSpPr/>
      </xdr:nvSpPr>
      <xdr:spPr>
        <a:xfrm>
          <a:off x="3288240" y="73801440"/>
          <a:ext cx="3743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450</xdr:row>
      <xdr:rowOff>199800</xdr:rowOff>
    </xdr:from>
    <xdr:to>
      <xdr:col>9</xdr:col>
      <xdr:colOff>785160</xdr:colOff>
      <xdr:row>450</xdr:row>
      <xdr:rowOff>199800</xdr:rowOff>
    </xdr:to>
    <xdr:sp>
      <xdr:nvSpPr>
        <xdr:cNvPr id="17" name="Line 123"/>
        <xdr:cNvSpPr/>
      </xdr:nvSpPr>
      <xdr:spPr>
        <a:xfrm>
          <a:off x="60120" y="74801520"/>
          <a:ext cx="6971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45</xdr:row>
      <xdr:rowOff>0</xdr:rowOff>
    </xdr:from>
    <xdr:to>
      <xdr:col>9</xdr:col>
      <xdr:colOff>785160</xdr:colOff>
      <xdr:row>445</xdr:row>
      <xdr:rowOff>0</xdr:rowOff>
    </xdr:to>
    <xdr:sp>
      <xdr:nvSpPr>
        <xdr:cNvPr id="18" name="Line 123"/>
        <xdr:cNvSpPr/>
      </xdr:nvSpPr>
      <xdr:spPr>
        <a:xfrm>
          <a:off x="70200" y="73801440"/>
          <a:ext cx="6961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190440</xdr:rowOff>
    </xdr:from>
    <xdr:to>
      <xdr:col>9</xdr:col>
      <xdr:colOff>715320</xdr:colOff>
      <xdr:row>42</xdr:row>
      <xdr:rowOff>190440</xdr:rowOff>
    </xdr:to>
    <xdr:sp>
      <xdr:nvSpPr>
        <xdr:cNvPr id="19" name="Line 54"/>
        <xdr:cNvSpPr/>
      </xdr:nvSpPr>
      <xdr:spPr>
        <a:xfrm>
          <a:off x="1086120" y="1838160"/>
          <a:ext cx="5875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80</xdr:row>
      <xdr:rowOff>0</xdr:rowOff>
    </xdr:from>
    <xdr:to>
      <xdr:col>9</xdr:col>
      <xdr:colOff>785160</xdr:colOff>
      <xdr:row>80</xdr:row>
      <xdr:rowOff>0</xdr:rowOff>
    </xdr:to>
    <xdr:sp>
      <xdr:nvSpPr>
        <xdr:cNvPr id="20" name="Line 120"/>
        <xdr:cNvSpPr/>
      </xdr:nvSpPr>
      <xdr:spPr>
        <a:xfrm>
          <a:off x="1005480" y="7477200"/>
          <a:ext cx="6026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81</xdr:row>
      <xdr:rowOff>0</xdr:rowOff>
    </xdr:from>
    <xdr:to>
      <xdr:col>9</xdr:col>
      <xdr:colOff>785160</xdr:colOff>
      <xdr:row>81</xdr:row>
      <xdr:rowOff>0</xdr:rowOff>
    </xdr:to>
    <xdr:sp>
      <xdr:nvSpPr>
        <xdr:cNvPr id="21" name="Line 123"/>
        <xdr:cNvSpPr/>
      </xdr:nvSpPr>
      <xdr:spPr>
        <a:xfrm>
          <a:off x="1005480" y="7639200"/>
          <a:ext cx="6026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97</xdr:row>
      <xdr:rowOff>181080</xdr:rowOff>
    </xdr:from>
    <xdr:to>
      <xdr:col>4</xdr:col>
      <xdr:colOff>533160</xdr:colOff>
      <xdr:row>97</xdr:row>
      <xdr:rowOff>181080</xdr:rowOff>
    </xdr:to>
    <xdr:sp>
      <xdr:nvSpPr>
        <xdr:cNvPr id="22" name="Line 124"/>
        <xdr:cNvSpPr/>
      </xdr:nvSpPr>
      <xdr:spPr>
        <a:xfrm>
          <a:off x="2061000" y="10073160"/>
          <a:ext cx="115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181080</xdr:rowOff>
    </xdr:from>
    <xdr:to>
      <xdr:col>9</xdr:col>
      <xdr:colOff>705240</xdr:colOff>
      <xdr:row>97</xdr:row>
      <xdr:rowOff>181080</xdr:rowOff>
    </xdr:to>
    <xdr:sp>
      <xdr:nvSpPr>
        <xdr:cNvPr id="23" name="Line 125"/>
        <xdr:cNvSpPr/>
      </xdr:nvSpPr>
      <xdr:spPr>
        <a:xfrm>
          <a:off x="3348360" y="10073160"/>
          <a:ext cx="360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85</xdr:row>
      <xdr:rowOff>0</xdr:rowOff>
    </xdr:from>
    <xdr:to>
      <xdr:col>4</xdr:col>
      <xdr:colOff>432720</xdr:colOff>
      <xdr:row>85</xdr:row>
      <xdr:rowOff>0</xdr:rowOff>
    </xdr:to>
    <xdr:sp>
      <xdr:nvSpPr>
        <xdr:cNvPr id="24" name="Line 545"/>
        <xdr:cNvSpPr/>
      </xdr:nvSpPr>
      <xdr:spPr>
        <a:xfrm>
          <a:off x="1679040" y="8067600"/>
          <a:ext cx="1438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5</xdr:row>
      <xdr:rowOff>0</xdr:rowOff>
    </xdr:from>
    <xdr:to>
      <xdr:col>9</xdr:col>
      <xdr:colOff>715320</xdr:colOff>
      <xdr:row>85</xdr:row>
      <xdr:rowOff>0</xdr:rowOff>
    </xdr:to>
    <xdr:sp>
      <xdr:nvSpPr>
        <xdr:cNvPr id="25" name="Line 125"/>
        <xdr:cNvSpPr/>
      </xdr:nvSpPr>
      <xdr:spPr>
        <a:xfrm>
          <a:off x="3378600" y="8067600"/>
          <a:ext cx="3583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86</xdr:row>
      <xdr:rowOff>190800</xdr:rowOff>
    </xdr:from>
    <xdr:to>
      <xdr:col>4</xdr:col>
      <xdr:colOff>432720</xdr:colOff>
      <xdr:row>86</xdr:row>
      <xdr:rowOff>190800</xdr:rowOff>
    </xdr:to>
    <xdr:sp>
      <xdr:nvSpPr>
        <xdr:cNvPr id="26" name="Line 547"/>
        <xdr:cNvSpPr/>
      </xdr:nvSpPr>
      <xdr:spPr>
        <a:xfrm>
          <a:off x="1679040" y="8384760"/>
          <a:ext cx="1438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6</xdr:row>
      <xdr:rowOff>190800</xdr:rowOff>
    </xdr:from>
    <xdr:to>
      <xdr:col>9</xdr:col>
      <xdr:colOff>715320</xdr:colOff>
      <xdr:row>86</xdr:row>
      <xdr:rowOff>190800</xdr:rowOff>
    </xdr:to>
    <xdr:sp>
      <xdr:nvSpPr>
        <xdr:cNvPr id="27" name="Line 125"/>
        <xdr:cNvSpPr/>
      </xdr:nvSpPr>
      <xdr:spPr>
        <a:xfrm>
          <a:off x="3378600" y="8384760"/>
          <a:ext cx="3583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88</xdr:row>
      <xdr:rowOff>190440</xdr:rowOff>
    </xdr:from>
    <xdr:to>
      <xdr:col>4</xdr:col>
      <xdr:colOff>432720</xdr:colOff>
      <xdr:row>88</xdr:row>
      <xdr:rowOff>190440</xdr:rowOff>
    </xdr:to>
    <xdr:sp>
      <xdr:nvSpPr>
        <xdr:cNvPr id="28" name="Line 549"/>
        <xdr:cNvSpPr/>
      </xdr:nvSpPr>
      <xdr:spPr>
        <a:xfrm>
          <a:off x="1679040" y="8710920"/>
          <a:ext cx="1438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8</xdr:row>
      <xdr:rowOff>190440</xdr:rowOff>
    </xdr:from>
    <xdr:to>
      <xdr:col>9</xdr:col>
      <xdr:colOff>715320</xdr:colOff>
      <xdr:row>88</xdr:row>
      <xdr:rowOff>190440</xdr:rowOff>
    </xdr:to>
    <xdr:sp>
      <xdr:nvSpPr>
        <xdr:cNvPr id="29" name="Line 125"/>
        <xdr:cNvSpPr/>
      </xdr:nvSpPr>
      <xdr:spPr>
        <a:xfrm>
          <a:off x="3378600" y="8710920"/>
          <a:ext cx="3583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54</xdr:row>
      <xdr:rowOff>0</xdr:rowOff>
    </xdr:from>
    <xdr:to>
      <xdr:col>9</xdr:col>
      <xdr:colOff>785160</xdr:colOff>
      <xdr:row>54</xdr:row>
      <xdr:rowOff>0</xdr:rowOff>
    </xdr:to>
    <xdr:sp>
      <xdr:nvSpPr>
        <xdr:cNvPr id="30" name="Line 120"/>
        <xdr:cNvSpPr/>
      </xdr:nvSpPr>
      <xdr:spPr>
        <a:xfrm>
          <a:off x="60120" y="3533760"/>
          <a:ext cx="6971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53</xdr:row>
      <xdr:rowOff>0</xdr:rowOff>
    </xdr:from>
    <xdr:to>
      <xdr:col>9</xdr:col>
      <xdr:colOff>785160</xdr:colOff>
      <xdr:row>53</xdr:row>
      <xdr:rowOff>0</xdr:rowOff>
    </xdr:to>
    <xdr:sp>
      <xdr:nvSpPr>
        <xdr:cNvPr id="31" name="Line 121"/>
        <xdr:cNvSpPr/>
      </xdr:nvSpPr>
      <xdr:spPr>
        <a:xfrm>
          <a:off x="60120" y="3371760"/>
          <a:ext cx="6971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55</xdr:row>
      <xdr:rowOff>0</xdr:rowOff>
    </xdr:from>
    <xdr:to>
      <xdr:col>9</xdr:col>
      <xdr:colOff>785160</xdr:colOff>
      <xdr:row>55</xdr:row>
      <xdr:rowOff>0</xdr:rowOff>
    </xdr:to>
    <xdr:sp>
      <xdr:nvSpPr>
        <xdr:cNvPr id="32" name="Line 123"/>
        <xdr:cNvSpPr/>
      </xdr:nvSpPr>
      <xdr:spPr>
        <a:xfrm>
          <a:off x="60120" y="3695760"/>
          <a:ext cx="6971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56</xdr:row>
      <xdr:rowOff>0</xdr:rowOff>
    </xdr:from>
    <xdr:to>
      <xdr:col>9</xdr:col>
      <xdr:colOff>785160</xdr:colOff>
      <xdr:row>56</xdr:row>
      <xdr:rowOff>0</xdr:rowOff>
    </xdr:to>
    <xdr:sp>
      <xdr:nvSpPr>
        <xdr:cNvPr id="33" name="Line 120"/>
        <xdr:cNvSpPr/>
      </xdr:nvSpPr>
      <xdr:spPr>
        <a:xfrm>
          <a:off x="60120" y="3857760"/>
          <a:ext cx="6971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62</xdr:row>
      <xdr:rowOff>0</xdr:rowOff>
    </xdr:from>
    <xdr:to>
      <xdr:col>9</xdr:col>
      <xdr:colOff>785160</xdr:colOff>
      <xdr:row>62</xdr:row>
      <xdr:rowOff>0</xdr:rowOff>
    </xdr:to>
    <xdr:sp>
      <xdr:nvSpPr>
        <xdr:cNvPr id="34" name="Line 120"/>
        <xdr:cNvSpPr/>
      </xdr:nvSpPr>
      <xdr:spPr>
        <a:xfrm>
          <a:off x="60120" y="4762440"/>
          <a:ext cx="6971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61</xdr:row>
      <xdr:rowOff>0</xdr:rowOff>
    </xdr:from>
    <xdr:to>
      <xdr:col>9</xdr:col>
      <xdr:colOff>785160</xdr:colOff>
      <xdr:row>61</xdr:row>
      <xdr:rowOff>0</xdr:rowOff>
    </xdr:to>
    <xdr:sp>
      <xdr:nvSpPr>
        <xdr:cNvPr id="35" name="Line 121"/>
        <xdr:cNvSpPr/>
      </xdr:nvSpPr>
      <xdr:spPr>
        <a:xfrm>
          <a:off x="60120" y="4600440"/>
          <a:ext cx="6971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63</xdr:row>
      <xdr:rowOff>0</xdr:rowOff>
    </xdr:from>
    <xdr:to>
      <xdr:col>9</xdr:col>
      <xdr:colOff>785160</xdr:colOff>
      <xdr:row>63</xdr:row>
      <xdr:rowOff>0</xdr:rowOff>
    </xdr:to>
    <xdr:sp>
      <xdr:nvSpPr>
        <xdr:cNvPr id="36" name="Line 123"/>
        <xdr:cNvSpPr/>
      </xdr:nvSpPr>
      <xdr:spPr>
        <a:xfrm>
          <a:off x="60120" y="4924440"/>
          <a:ext cx="6971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89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H4: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3.14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7.56"/>
    <col collapsed="false" customWidth="true" hidden="false" outlineLevel="0" max="9" min="9" style="1" width="32.28"/>
    <col collapsed="false" customWidth="true" hidden="false" outlineLevel="0" max="10" min="10" style="1" width="13.99"/>
    <col collapsed="false" customWidth="true" hidden="true" outlineLevel="0" max="11" min="11" style="2" width="30.28"/>
    <col collapsed="false" customWidth="true" hidden="true" outlineLevel="0" max="12" min="12" style="3" width="13.99"/>
    <col collapsed="false" customWidth="true" hidden="true" outlineLevel="0" max="13" min="13" style="4" width="12.7"/>
    <col collapsed="false" customWidth="true" hidden="true" outlineLevel="0" max="14" min="14" style="1" width="10.13"/>
    <col collapsed="false" customWidth="false" hidden="true" outlineLevel="0" max="15" min="15" style="1" width="9.14"/>
    <col collapsed="false" customWidth="true" hidden="false" outlineLevel="0" max="16" min="16" style="1" width="0.5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5" t="str">
        <f aca="false">A115</f>
        <v>Введите данные в ячейки, выделенные голубым и зеленым цветом</v>
      </c>
      <c r="B1" s="5"/>
      <c r="C1" s="5"/>
      <c r="D1" s="5"/>
      <c r="E1" s="5"/>
      <c r="F1" s="5"/>
      <c r="G1" s="5"/>
      <c r="H1" s="5"/>
      <c r="I1" s="5"/>
      <c r="J1" s="5"/>
      <c r="P1" s="6" t="s">
        <v>0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P2" s="7"/>
    </row>
    <row r="3" customFormat="false" ht="42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P3" s="7"/>
    </row>
    <row r="4" customFormat="false" ht="16.5" hidden="false" customHeight="true" outlineLevel="0" collapsed="false">
      <c r="A4" s="9" t="s">
        <v>2</v>
      </c>
      <c r="B4" s="10" t="n">
        <v>1</v>
      </c>
      <c r="C4" s="10"/>
      <c r="D4" s="11"/>
      <c r="E4" s="12" t="str">
        <f aca="false">VLOOKUP(A118,$A$118:$H$129,$B$4+1)</f>
        <v>Балашиха</v>
      </c>
      <c r="F4" s="13"/>
      <c r="G4" s="14"/>
      <c r="H4" s="15" t="str">
        <f aca="false">"Экспертное заключение   
 "&amp;ЭЗ!A35</f>
        <v>Экспертное заключение   
 об уровне квалификации  педагогическогоработника</v>
      </c>
      <c r="I4" s="15"/>
      <c r="J4" s="15"/>
      <c r="P4" s="7"/>
    </row>
    <row r="5" customFormat="false" ht="11.1" hidden="false" customHeight="true" outlineLevel="0" collapsed="false">
      <c r="A5" s="16"/>
      <c r="B5" s="11"/>
      <c r="C5" s="11"/>
      <c r="D5" s="11"/>
      <c r="E5" s="17" t="str">
        <f aca="false">VLOOKUP(A119,$A$118:$H$129,$B$4+1)</f>
        <v>Ногинский</v>
      </c>
      <c r="F5" s="18"/>
      <c r="G5" s="19"/>
      <c r="H5" s="15"/>
      <c r="I5" s="15"/>
      <c r="J5" s="15"/>
      <c r="P5" s="7"/>
    </row>
    <row r="6" customFormat="false" ht="11.1" hidden="false" customHeight="true" outlineLevel="0" collapsed="false">
      <c r="A6" s="16"/>
      <c r="B6" s="11"/>
      <c r="C6" s="11"/>
      <c r="D6" s="11"/>
      <c r="E6" s="17" t="str">
        <f aca="false">VLOOKUP(A120,$A$118:$H$129,$B$4+1)</f>
        <v>Орехово-Зуево</v>
      </c>
      <c r="F6" s="18"/>
      <c r="G6" s="19"/>
      <c r="H6" s="15"/>
      <c r="I6" s="15"/>
      <c r="J6" s="15"/>
      <c r="P6" s="7"/>
    </row>
    <row r="7" customFormat="false" ht="11.1" hidden="false" customHeight="true" outlineLevel="0" collapsed="false">
      <c r="A7" s="16"/>
      <c r="B7" s="11"/>
      <c r="C7" s="11"/>
      <c r="D7" s="11"/>
      <c r="E7" s="17" t="str">
        <f aca="false">VLOOKUP(A121,$A$118:$H$129,$B$4+1)</f>
        <v>Орехово-Зуевский</v>
      </c>
      <c r="F7" s="18"/>
      <c r="G7" s="19"/>
      <c r="H7" s="15"/>
      <c r="I7" s="15"/>
      <c r="J7" s="15"/>
      <c r="P7" s="7"/>
    </row>
    <row r="8" customFormat="false" ht="11.1" hidden="false" customHeight="true" outlineLevel="0" collapsed="false">
      <c r="A8" s="16"/>
      <c r="B8" s="11"/>
      <c r="C8" s="11"/>
      <c r="D8" s="11"/>
      <c r="E8" s="17" t="str">
        <f aca="false">VLOOKUP(A122,$A$118:$H$129,$B$4+1)</f>
        <v>Павлово-Посадский</v>
      </c>
      <c r="F8" s="18"/>
      <c r="G8" s="19"/>
      <c r="H8" s="20" t="str">
        <f aca="false">ЭЗ!A36</f>
        <v>государственных, муниципальных и частных образовательных организаций
 Московской области</v>
      </c>
      <c r="I8" s="20"/>
      <c r="J8" s="20"/>
      <c r="P8" s="7"/>
    </row>
    <row r="9" customFormat="false" ht="11.1" hidden="false" customHeight="true" outlineLevel="0" collapsed="false">
      <c r="A9" s="16"/>
      <c r="B9" s="11"/>
      <c r="C9" s="11"/>
      <c r="D9" s="11"/>
      <c r="E9" s="17" t="str">
        <f aca="false">VLOOKUP(A123,$A$118:$H$129,$B$4+1)</f>
        <v>Реутов</v>
      </c>
      <c r="F9" s="18"/>
      <c r="G9" s="19"/>
      <c r="H9" s="20"/>
      <c r="I9" s="20"/>
      <c r="J9" s="20"/>
      <c r="P9" s="7"/>
    </row>
    <row r="10" customFormat="false" ht="11.1" hidden="false" customHeight="true" outlineLevel="0" collapsed="false">
      <c r="A10" s="16"/>
      <c r="B10" s="11"/>
      <c r="C10" s="11"/>
      <c r="D10" s="11"/>
      <c r="E10" s="17" t="str">
        <f aca="false">VLOOKUP(A124,$A$118:$H$129,$B$4+1)</f>
        <v>Черноголовка</v>
      </c>
      <c r="F10" s="18"/>
      <c r="G10" s="19"/>
      <c r="H10" s="20"/>
      <c r="I10" s="20"/>
      <c r="J10" s="20"/>
      <c r="P10" s="7"/>
    </row>
    <row r="11" customFormat="false" ht="11.1" hidden="false" customHeight="true" outlineLevel="0" collapsed="false">
      <c r="A11" s="16"/>
      <c r="B11" s="11"/>
      <c r="C11" s="11"/>
      <c r="D11" s="11"/>
      <c r="E11" s="17" t="str">
        <f aca="false">VLOOKUP(A125,$A$118:$H$129,$B$4+1)</f>
        <v>Электрогорск</v>
      </c>
      <c r="F11" s="18"/>
      <c r="G11" s="19"/>
      <c r="H11" s="20"/>
      <c r="I11" s="20"/>
      <c r="J11" s="20"/>
      <c r="P11" s="7"/>
    </row>
    <row r="12" customFormat="false" ht="11.1" hidden="false" customHeight="true" outlineLevel="0" collapsed="false">
      <c r="A12" s="16"/>
      <c r="B12" s="11"/>
      <c r="C12" s="11"/>
      <c r="D12" s="11"/>
      <c r="E12" s="17" t="str">
        <f aca="false">VLOOKUP(A126,$A$118:$H$129,$B$4+1)</f>
        <v>Электросталь</v>
      </c>
      <c r="F12" s="18"/>
      <c r="G12" s="19"/>
      <c r="H12" s="21" t="str">
        <f aca="false">"( "&amp;K30&amp;" )"</f>
        <v>( концертмейстера )</v>
      </c>
      <c r="I12" s="21"/>
      <c r="J12" s="21"/>
      <c r="P12" s="7"/>
    </row>
    <row r="13" customFormat="false" ht="11.1" hidden="false" customHeight="true" outlineLevel="0" collapsed="false">
      <c r="A13" s="16"/>
      <c r="B13" s="11"/>
      <c r="C13" s="11"/>
      <c r="D13" s="11"/>
      <c r="E13" s="17" t="str">
        <f aca="false">VLOOKUP(A127,$A$118:$H$129,$B$4+1)</f>
        <v> </v>
      </c>
      <c r="F13" s="18"/>
      <c r="G13" s="19"/>
      <c r="H13" s="21"/>
      <c r="I13" s="21"/>
      <c r="J13" s="21"/>
      <c r="P13" s="7"/>
    </row>
    <row r="14" customFormat="false" ht="11.1" hidden="false" customHeight="true" outlineLevel="0" collapsed="false">
      <c r="A14" s="16"/>
      <c r="B14" s="11"/>
      <c r="C14" s="11"/>
      <c r="D14" s="11"/>
      <c r="E14" s="17" t="str">
        <f aca="false">VLOOKUP(A128,$A$118:$H$129,$B$4+1)</f>
        <v> </v>
      </c>
      <c r="F14" s="18"/>
      <c r="G14" s="19"/>
      <c r="H14" s="21"/>
      <c r="I14" s="21"/>
      <c r="J14" s="21"/>
      <c r="P14" s="7"/>
    </row>
    <row r="15" customFormat="false" ht="12.75" hidden="false" customHeight="false" outlineLevel="0" collapsed="false">
      <c r="A15" s="16"/>
      <c r="B15" s="11"/>
      <c r="C15" s="11"/>
      <c r="D15" s="11"/>
      <c r="E15" s="17" t="str">
        <f aca="false">VLOOKUP(A129,$A$118:$H$129,$B$4+1)</f>
        <v> </v>
      </c>
      <c r="F15" s="18"/>
      <c r="G15" s="19"/>
      <c r="H15" s="21"/>
      <c r="I15" s="21"/>
      <c r="J15" s="21"/>
      <c r="P15" s="7"/>
    </row>
    <row r="16" customFormat="false" ht="11.1" hidden="false" customHeight="true" outlineLevel="0" collapsed="false">
      <c r="A16" s="16"/>
      <c r="B16" s="19"/>
      <c r="C16" s="19"/>
      <c r="D16" s="19"/>
      <c r="E16" s="22" t="str">
        <f aca="false">VLOOKUP(A130,$A$118:$H$130,$B$4+1)</f>
        <v> </v>
      </c>
      <c r="F16" s="23"/>
      <c r="G16" s="19"/>
      <c r="H16" s="19"/>
      <c r="I16" s="19"/>
      <c r="J16" s="24"/>
      <c r="P16" s="7"/>
    </row>
    <row r="17" customFormat="false" ht="15" hidden="false" customHeight="false" outlineLevel="0" collapsed="false">
      <c r="A17" s="25" t="s">
        <v>3</v>
      </c>
      <c r="B17" s="25"/>
      <c r="C17" s="25"/>
      <c r="D17" s="25"/>
      <c r="E17" s="25"/>
      <c r="F17" s="25"/>
      <c r="G17" s="25"/>
      <c r="H17" s="25"/>
      <c r="I17" s="25"/>
      <c r="J17" s="26"/>
      <c r="P17" s="7"/>
    </row>
    <row r="18" customFormat="false" ht="12.75" hidden="tru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9"/>
      <c r="K18" s="2" t="s">
        <v>4</v>
      </c>
      <c r="L18" s="3" t="s">
        <v>5</v>
      </c>
      <c r="M18" s="4" t="s">
        <v>6</v>
      </c>
      <c r="P18" s="7"/>
    </row>
    <row r="19" customFormat="false" ht="9.75" hidden="tru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9"/>
      <c r="P19" s="7"/>
    </row>
    <row r="20" customFormat="false" ht="9.75" hidden="tru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9"/>
      <c r="P20" s="7"/>
    </row>
    <row r="21" customFormat="false" ht="9.75" hidden="tru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9"/>
      <c r="P21" s="7"/>
    </row>
    <row r="22" customFormat="false" ht="9.75" hidden="tru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9"/>
      <c r="P22" s="7"/>
    </row>
    <row r="23" customFormat="false" ht="9.75" hidden="tru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9"/>
      <c r="P23" s="7"/>
    </row>
    <row r="24" customFormat="false" ht="5.25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9"/>
      <c r="P24" s="7"/>
    </row>
    <row r="25" customFormat="false" ht="15" hidden="false" customHeight="false" outlineLevel="0" collapsed="false">
      <c r="A25" s="30" t="s">
        <v>7</v>
      </c>
      <c r="B25" s="30"/>
      <c r="C25" s="31"/>
      <c r="D25" s="31"/>
      <c r="E25" s="31"/>
      <c r="F25" s="31"/>
      <c r="G25" s="31"/>
      <c r="H25" s="31"/>
      <c r="I25" s="31"/>
      <c r="J25" s="32"/>
      <c r="K25" s="33" t="str">
        <f aca="false">IF(LEN(L25)&gt;40,M25,L25)</f>
        <v/>
      </c>
      <c r="L25" s="3" t="str">
        <f aca="false">PROPER(TRIM(C25))</f>
        <v/>
      </c>
      <c r="M25" s="4" t="str">
        <f aca="false">IF(L25="","",LEFT(L25,(FIND(" ",L25)+1))&amp;"."&amp;MID(L25,FIND(" ",L25,FIND(" ",L25)+1)+1,1)&amp;".")</f>
        <v/>
      </c>
      <c r="P25" s="7"/>
    </row>
    <row r="26" customFormat="false" ht="4.5" hidden="false" customHeight="true" outlineLevel="0" collapsed="false">
      <c r="A26" s="30"/>
      <c r="B26" s="34"/>
      <c r="C26" s="35"/>
      <c r="D26" s="35"/>
      <c r="E26" s="35"/>
      <c r="F26" s="35"/>
      <c r="G26" s="35"/>
      <c r="H26" s="35"/>
      <c r="I26" s="35"/>
      <c r="J26" s="36"/>
      <c r="K26" s="37"/>
      <c r="P26" s="7"/>
    </row>
    <row r="27" customFormat="false" ht="15" hidden="false" customHeight="false" outlineLevel="0" collapsed="false">
      <c r="A27" s="30" t="s">
        <v>8</v>
      </c>
      <c r="B27" s="30"/>
      <c r="C27" s="30"/>
      <c r="D27" s="38"/>
      <c r="E27" s="38"/>
      <c r="F27" s="38"/>
      <c r="G27" s="39"/>
      <c r="H27" s="39"/>
      <c r="I27" s="39"/>
      <c r="J27" s="32"/>
      <c r="K27" s="33"/>
      <c r="P27" s="7"/>
    </row>
    <row r="28" customFormat="false" ht="5.25" hidden="false" customHeight="true" outlineLevel="0" collapsed="false">
      <c r="A28" s="30"/>
      <c r="B28" s="34"/>
      <c r="C28" s="35"/>
      <c r="D28" s="35"/>
      <c r="E28" s="35"/>
      <c r="F28" s="35"/>
      <c r="G28" s="35"/>
      <c r="H28" s="35"/>
      <c r="I28" s="35"/>
      <c r="J28" s="36"/>
      <c r="K28" s="37"/>
      <c r="P28" s="7"/>
    </row>
    <row r="29" customFormat="false" ht="15" hidden="false" customHeight="false" outlineLevel="0" collapsed="false">
      <c r="A29" s="30" t="s">
        <v>9</v>
      </c>
      <c r="B29" s="30"/>
      <c r="C29" s="40"/>
      <c r="D29" s="40"/>
      <c r="E29" s="40"/>
      <c r="F29" s="40"/>
      <c r="G29" s="40"/>
      <c r="H29" s="40"/>
      <c r="I29" s="40"/>
      <c r="J29" s="41"/>
      <c r="P29" s="7"/>
    </row>
    <row r="30" customFormat="false" ht="29.25" hidden="false" customHeight="true" outlineLevel="0" collapsed="false">
      <c r="A30" s="42"/>
      <c r="B30" s="42"/>
      <c r="C30" s="40"/>
      <c r="D30" s="40"/>
      <c r="E30" s="40"/>
      <c r="F30" s="40"/>
      <c r="G30" s="40"/>
      <c r="H30" s="40"/>
      <c r="I30" s="40"/>
      <c r="J30" s="41"/>
      <c r="K30" s="2" t="str">
        <f aca="false">K32&amp;"а"</f>
        <v>концертмейстера</v>
      </c>
      <c r="P30" s="7"/>
    </row>
    <row r="31" customFormat="false" ht="4.5" hidden="false" customHeight="true" outlineLevel="0" collapsed="false">
      <c r="A31" s="42"/>
      <c r="B31" s="43"/>
      <c r="C31" s="44"/>
      <c r="D31" s="44"/>
      <c r="E31" s="44"/>
      <c r="F31" s="44"/>
      <c r="G31" s="44"/>
      <c r="H31" s="44"/>
      <c r="I31" s="44"/>
      <c r="J31" s="45"/>
      <c r="P31" s="7"/>
    </row>
    <row r="32" customFormat="false" ht="15" hidden="false" customHeight="false" outlineLevel="0" collapsed="false">
      <c r="A32" s="30" t="s">
        <v>10</v>
      </c>
      <c r="B32" s="30"/>
      <c r="C32" s="46" t="s">
        <v>11</v>
      </c>
      <c r="D32" s="46"/>
      <c r="E32" s="46"/>
      <c r="F32" s="46"/>
      <c r="G32" s="46"/>
      <c r="H32" s="46"/>
      <c r="I32" s="47"/>
      <c r="J32" s="48"/>
      <c r="K32" s="1" t="str">
        <f aca="false">LOWER(TRIM(C32))</f>
        <v>концертмейстер</v>
      </c>
      <c r="L32" s="49" t="n">
        <f aca="false">LEN(K33)</f>
        <v>0</v>
      </c>
      <c r="P32" s="7"/>
    </row>
    <row r="33" customFormat="false" ht="15" hidden="true" customHeight="false" outlineLevel="0" collapsed="false">
      <c r="A33" s="30" t="str">
        <f aca="false">K34</f>
        <v>-</v>
      </c>
      <c r="B33" s="50"/>
      <c r="C33" s="51"/>
      <c r="D33" s="51"/>
      <c r="E33" s="51"/>
      <c r="F33" s="51"/>
      <c r="G33" s="51"/>
      <c r="H33" s="51"/>
      <c r="I33" s="51"/>
      <c r="J33" s="48"/>
      <c r="K33" s="52" t="str">
        <f aca="false">LOWER(TRIM(C33))</f>
        <v/>
      </c>
      <c r="L33" s="49" t="n">
        <f aca="false">IF(C32="",0,1)</f>
        <v>1</v>
      </c>
      <c r="P33" s="7"/>
    </row>
    <row r="34" customFormat="false" ht="3.75" hidden="false" customHeight="true" outlineLevel="0" collapsed="false">
      <c r="A34" s="27"/>
      <c r="B34" s="53"/>
      <c r="C34" s="54"/>
      <c r="D34" s="54"/>
      <c r="E34" s="54"/>
      <c r="F34" s="54"/>
      <c r="G34" s="54"/>
      <c r="H34" s="54"/>
      <c r="I34" s="54"/>
      <c r="J34" s="55"/>
      <c r="K34" s="1" t="str">
        <f aca="false">IF(C32="","-",IF(VLOOKUP(C32,A136:C170,3)="v","Специализация","-"))</f>
        <v>-</v>
      </c>
      <c r="P34" s="7"/>
    </row>
    <row r="35" customFormat="false" ht="4.5" hidden="true" customHeight="true" outlineLevel="0" collapsed="false">
      <c r="A35" s="30"/>
      <c r="B35" s="34"/>
      <c r="C35" s="28"/>
      <c r="D35" s="28"/>
      <c r="E35" s="28"/>
      <c r="F35" s="28"/>
      <c r="G35" s="28"/>
      <c r="H35" s="28"/>
      <c r="I35" s="28"/>
      <c r="J35" s="56"/>
      <c r="K35" s="52"/>
      <c r="P35" s="7"/>
    </row>
    <row r="36" customFormat="false" ht="15" hidden="true" customHeight="false" outlineLevel="0" collapsed="false">
      <c r="A36" s="57" t="str">
        <f aca="false">IF(OR(C32&lt;&gt;"",C33&lt;&gt;""),"В ЭЗ будет указана должность: ","")</f>
        <v>В ЭЗ будет указана должность: </v>
      </c>
      <c r="B36" s="58"/>
      <c r="C36" s="59" t="str">
        <f aca="false">K33</f>
        <v/>
      </c>
      <c r="D36" s="59"/>
      <c r="E36" s="59"/>
      <c r="F36" s="59"/>
      <c r="G36" s="59"/>
      <c r="H36" s="59"/>
      <c r="I36" s="59"/>
      <c r="J36" s="60"/>
      <c r="K36" s="52"/>
      <c r="P36" s="7"/>
    </row>
    <row r="37" customFormat="false" ht="3" hidden="false" customHeight="true" outlineLevel="0" collapsed="false">
      <c r="A37" s="61" t="str">
        <f aca="false">IF(D37="","","В ЭЗ будет указана квалификация:")</f>
        <v>В ЭЗ будет указана квалификация:</v>
      </c>
      <c r="B37" s="62"/>
      <c r="C37" s="63"/>
      <c r="D37" s="64" t="str">
        <f aca="false">IF(C32&lt;&gt;"",ЭЗ!L30,"")</f>
        <v>концертмейстера</v>
      </c>
      <c r="E37" s="63"/>
      <c r="F37" s="63"/>
      <c r="G37" s="63"/>
      <c r="H37" s="63"/>
      <c r="I37" s="63"/>
      <c r="J37" s="65"/>
      <c r="K37" s="52"/>
      <c r="P37" s="7"/>
    </row>
    <row r="38" customFormat="false" ht="15" hidden="true" customHeight="false" outlineLevel="0" collapsed="false">
      <c r="A38" s="30"/>
      <c r="B38" s="34"/>
      <c r="C38" s="66"/>
      <c r="D38" s="66"/>
      <c r="E38" s="66"/>
      <c r="F38" s="66"/>
      <c r="G38" s="66"/>
      <c r="H38" s="67"/>
      <c r="I38" s="67"/>
      <c r="J38" s="68"/>
      <c r="K38" s="52"/>
      <c r="P38" s="7"/>
    </row>
    <row r="39" customFormat="false" ht="12.75" hidden="true" customHeight="fals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56"/>
      <c r="P39" s="7"/>
    </row>
    <row r="40" customFormat="false" ht="15" hidden="false" customHeight="false" outlineLevel="0" collapsed="false">
      <c r="A40" s="30" t="s">
        <v>12</v>
      </c>
      <c r="B40" s="30"/>
      <c r="C40" s="30"/>
      <c r="D40" s="31" t="n">
        <v>1</v>
      </c>
      <c r="E40" s="39" t="s">
        <v>13</v>
      </c>
      <c r="F40" s="47"/>
      <c r="G40" s="47"/>
      <c r="H40" s="47"/>
      <c r="I40" s="47"/>
      <c r="J40" s="48"/>
      <c r="P40" s="7"/>
    </row>
    <row r="41" customFormat="false" ht="15" hidden="false" customHeight="false" outlineLevel="0" collapsed="false">
      <c r="A41" s="69" t="s">
        <v>14</v>
      </c>
      <c r="B41" s="69"/>
      <c r="C41" s="69"/>
      <c r="D41" s="70"/>
      <c r="E41" s="70"/>
      <c r="F41" s="71" t="s">
        <v>15</v>
      </c>
      <c r="G41" s="71"/>
      <c r="H41" s="71"/>
      <c r="I41" s="72"/>
      <c r="J41" s="73"/>
      <c r="K41" s="74"/>
      <c r="L41" s="75" t="s">
        <v>16</v>
      </c>
      <c r="M41" s="76" t="n">
        <f aca="true">TODAY()-5*365-90</f>
        <v>44318</v>
      </c>
      <c r="N41" s="76" t="n">
        <f aca="true">TODAY()</f>
        <v>46233</v>
      </c>
      <c r="O41" s="77" t="n">
        <f aca="false">N41-5*365-40</f>
        <v>44368</v>
      </c>
      <c r="P41" s="7"/>
    </row>
    <row r="42" customFormat="false" ht="4.5" hidden="false" customHeight="true" outlineLevel="0" collapsed="false">
      <c r="A42" s="69"/>
      <c r="B42" s="78"/>
      <c r="C42" s="78"/>
      <c r="D42" s="79"/>
      <c r="E42" s="80"/>
      <c r="F42" s="80"/>
      <c r="G42" s="80"/>
      <c r="H42" s="80"/>
      <c r="I42" s="80"/>
      <c r="J42" s="73"/>
      <c r="K42" s="74"/>
      <c r="L42" s="81"/>
      <c r="M42" s="82" t="s">
        <v>17</v>
      </c>
      <c r="N42" s="82" t="s">
        <v>18</v>
      </c>
      <c r="P42" s="7"/>
    </row>
    <row r="43" customFormat="false" ht="15" hidden="false" customHeight="false" outlineLevel="0" collapsed="false">
      <c r="A43" s="69" t="s">
        <v>19</v>
      </c>
      <c r="B43" s="78"/>
      <c r="C43" s="78"/>
      <c r="D43" s="83"/>
      <c r="E43" s="83"/>
      <c r="F43" s="84" t="str">
        <f aca="false">IF(G43="","","примеч.")</f>
        <v/>
      </c>
      <c r="G43" s="85"/>
      <c r="H43" s="85"/>
      <c r="I43" s="86"/>
      <c r="J43" s="87" t="str">
        <f aca="false">IF(G43="","","г. )")</f>
        <v/>
      </c>
      <c r="K43" s="88" t="str">
        <f aca="false">IF(I43&lt;&gt;"",G43,"")</f>
        <v/>
      </c>
      <c r="L43" s="89" t="str">
        <f aca="false">IF(I43&lt;&gt;"",I43,"")</f>
        <v/>
      </c>
      <c r="M43" s="90" t="str">
        <f aca="false">IF(I43&lt;&gt;"",J43,"")</f>
        <v/>
      </c>
      <c r="N43" s="4"/>
      <c r="P43" s="7"/>
    </row>
    <row r="44" customFormat="false" ht="15" hidden="false" customHeight="false" outlineLevel="0" collapsed="false">
      <c r="A44" s="30"/>
      <c r="B44" s="34"/>
      <c r="C44" s="34"/>
      <c r="D44" s="34"/>
      <c r="E44" s="34"/>
      <c r="F44" s="34"/>
      <c r="G44" s="34"/>
      <c r="H44" s="91"/>
      <c r="I44" s="91"/>
      <c r="J44" s="29"/>
      <c r="K44" s="92"/>
      <c r="L44" s="92"/>
      <c r="M44" s="3"/>
      <c r="N44" s="4"/>
      <c r="P44" s="7"/>
    </row>
    <row r="45" customFormat="false" ht="15" hidden="false" customHeight="false" outlineLevel="0" collapsed="false">
      <c r="A45" s="93" t="s">
        <v>20</v>
      </c>
      <c r="B45" s="94" t="s">
        <v>21</v>
      </c>
      <c r="C45" s="94"/>
      <c r="D45" s="94"/>
      <c r="E45" s="94"/>
      <c r="F45" s="34"/>
      <c r="G45" s="34"/>
      <c r="H45" s="91"/>
      <c r="I45" s="91"/>
      <c r="J45" s="29"/>
      <c r="K45" s="95" t="s">
        <v>22</v>
      </c>
      <c r="L45" s="95" t="s">
        <v>21</v>
      </c>
      <c r="M45" s="95" t="s">
        <v>23</v>
      </c>
      <c r="N45" s="95" t="s">
        <v>24</v>
      </c>
      <c r="O45" s="95" t="s">
        <v>25</v>
      </c>
      <c r="P45" s="7"/>
      <c r="Q45" s="96"/>
      <c r="R45" s="96"/>
      <c r="S45" s="28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</row>
    <row r="46" customFormat="false" ht="3" hidden="false" customHeight="true" outlineLevel="0" collapsed="false">
      <c r="A46" s="27"/>
      <c r="B46" s="34"/>
      <c r="C46" s="34"/>
      <c r="D46" s="34"/>
      <c r="E46" s="34"/>
      <c r="F46" s="34"/>
      <c r="G46" s="34"/>
      <c r="H46" s="91"/>
      <c r="I46" s="91"/>
      <c r="J46" s="29"/>
      <c r="K46" s="96"/>
      <c r="L46" s="96"/>
      <c r="M46" s="96"/>
      <c r="N46" s="96"/>
      <c r="O46" s="96"/>
      <c r="P46" s="7"/>
      <c r="Q46" s="96"/>
      <c r="R46" s="96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</row>
    <row r="47" customFormat="false" ht="3" hidden="false" customHeight="true" outlineLevel="0" collapsed="false">
      <c r="A47" s="27"/>
      <c r="B47" s="34"/>
      <c r="C47" s="34"/>
      <c r="D47" s="34"/>
      <c r="E47" s="34"/>
      <c r="F47" s="34"/>
      <c r="G47" s="98"/>
      <c r="H47" s="98"/>
      <c r="I47" s="98"/>
      <c r="J47" s="29"/>
      <c r="K47" s="96"/>
      <c r="L47" s="96"/>
      <c r="M47" s="96"/>
      <c r="N47" s="96"/>
      <c r="O47" s="96"/>
      <c r="P47" s="7"/>
      <c r="Q47" s="96"/>
      <c r="R47" s="96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</row>
    <row r="48" customFormat="false" ht="12.75" hidden="false" customHeight="true" outlineLevel="0" collapsed="false">
      <c r="A48" s="99" t="str">
        <f aca="false">B45</f>
        <v>высшее</v>
      </c>
      <c r="B48" s="100"/>
      <c r="C48" s="100"/>
      <c r="D48" s="100"/>
      <c r="E48" s="100"/>
      <c r="F48" s="100"/>
      <c r="G48" s="100"/>
      <c r="H48" s="100"/>
      <c r="I48" s="100"/>
      <c r="J48" s="100"/>
      <c r="K48" s="49" t="n">
        <f aca="false">LEN(B48)</f>
        <v>0</v>
      </c>
      <c r="L48" s="101" t="str">
        <f aca="false">TRIM(вуз_1&amp;IF(год_вуз_1="","",", "&amp;год_вуз_1&amp;"г."))</f>
        <v/>
      </c>
      <c r="M48" s="96"/>
      <c r="N48" s="96"/>
      <c r="O48" s="96"/>
      <c r="P48" s="7"/>
      <c r="Q48" s="96"/>
      <c r="R48" s="96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</row>
    <row r="49" customFormat="false" ht="18" hidden="false" customHeight="true" outlineLevel="0" collapsed="false">
      <c r="A49" s="99"/>
      <c r="B49" s="100"/>
      <c r="C49" s="100"/>
      <c r="D49" s="100"/>
      <c r="E49" s="100"/>
      <c r="F49" s="100"/>
      <c r="G49" s="100"/>
      <c r="H49" s="100"/>
      <c r="I49" s="100"/>
      <c r="J49" s="100"/>
      <c r="K49" s="1"/>
      <c r="L49" s="96"/>
      <c r="M49" s="96"/>
      <c r="N49" s="96"/>
      <c r="O49" s="96"/>
      <c r="P49" s="7"/>
      <c r="Q49" s="96"/>
      <c r="R49" s="96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</row>
    <row r="50" customFormat="false" ht="15" hidden="false" customHeight="false" outlineLevel="0" collapsed="false">
      <c r="A50" s="27"/>
      <c r="B50" s="102" t="s">
        <v>26</v>
      </c>
      <c r="C50" s="102"/>
      <c r="D50" s="102"/>
      <c r="E50" s="103"/>
      <c r="F50" s="28"/>
      <c r="G50" s="28"/>
      <c r="H50" s="28"/>
      <c r="I50" s="28"/>
      <c r="J50" s="29"/>
      <c r="K50" s="104" t="n">
        <f aca="false">IF(B50="год окончания",год+2000,6)</f>
        <v>2016</v>
      </c>
      <c r="L50" s="96"/>
      <c r="M50" s="96"/>
      <c r="N50" s="96"/>
      <c r="O50" s="96"/>
      <c r="P50" s="7"/>
      <c r="Q50" s="96"/>
      <c r="R50" s="96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</row>
    <row r="51" customFormat="false" ht="3" hidden="false" customHeight="true" outlineLevel="0" collapsed="false">
      <c r="A51" s="27"/>
      <c r="B51" s="28"/>
      <c r="C51" s="28"/>
      <c r="D51" s="28"/>
      <c r="E51" s="28"/>
      <c r="F51" s="28"/>
      <c r="G51" s="28"/>
      <c r="H51" s="28"/>
      <c r="I51" s="28"/>
      <c r="J51" s="29"/>
      <c r="K51" s="1"/>
      <c r="L51" s="96"/>
      <c r="M51" s="96"/>
      <c r="N51" s="96"/>
      <c r="O51" s="96"/>
      <c r="P51" s="7"/>
      <c r="Q51" s="96"/>
      <c r="R51" s="96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</row>
    <row r="52" customFormat="false" ht="12.75" hidden="false" customHeight="true" outlineLevel="0" collapsed="false">
      <c r="A52" s="105"/>
      <c r="B52" s="100"/>
      <c r="C52" s="100"/>
      <c r="D52" s="100"/>
      <c r="E52" s="100"/>
      <c r="F52" s="100"/>
      <c r="G52" s="100"/>
      <c r="H52" s="100"/>
      <c r="I52" s="100"/>
      <c r="J52" s="100"/>
      <c r="K52" s="49" t="n">
        <f aca="false">LEN(B52)</f>
        <v>0</v>
      </c>
      <c r="L52" s="101" t="str">
        <f aca="false">TRIM(вуз_2&amp;IF(год_вуз_2="","",", "&amp;год_вуз_2&amp;"г."))</f>
        <v/>
      </c>
      <c r="M52" s="3"/>
      <c r="N52" s="106"/>
      <c r="O52" s="106"/>
      <c r="P52" s="7"/>
      <c r="Q52" s="107"/>
      <c r="R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107"/>
      <c r="AZ52" s="107"/>
      <c r="BA52" s="107"/>
      <c r="BB52" s="107"/>
      <c r="BC52" s="107"/>
      <c r="BD52" s="107"/>
      <c r="BE52" s="107"/>
    </row>
    <row r="53" customFormat="false" ht="18" hidden="false" customHeight="true" outlineLevel="0" collapsed="false">
      <c r="A53" s="105"/>
      <c r="B53" s="100"/>
      <c r="C53" s="100"/>
      <c r="D53" s="100"/>
      <c r="E53" s="100"/>
      <c r="F53" s="100"/>
      <c r="G53" s="100"/>
      <c r="H53" s="100"/>
      <c r="I53" s="100"/>
      <c r="J53" s="100"/>
      <c r="K53" s="107"/>
      <c r="L53" s="107"/>
      <c r="M53" s="107"/>
      <c r="N53" s="107"/>
      <c r="O53" s="107"/>
      <c r="P53" s="7"/>
      <c r="Q53" s="107"/>
      <c r="R53" s="107"/>
      <c r="AE53" s="107"/>
      <c r="AF53" s="107"/>
      <c r="AG53" s="107"/>
      <c r="AH53" s="107"/>
      <c r="AI53" s="107"/>
      <c r="AJ53" s="107"/>
      <c r="AK53" s="107"/>
      <c r="AL53" s="107"/>
      <c r="AM53" s="107"/>
      <c r="AN53" s="107"/>
      <c r="AO53" s="107"/>
      <c r="AP53" s="107"/>
      <c r="AQ53" s="107"/>
      <c r="AR53" s="107"/>
      <c r="AS53" s="107"/>
      <c r="AT53" s="107"/>
      <c r="AU53" s="107"/>
      <c r="AV53" s="107"/>
      <c r="AW53" s="107"/>
      <c r="AX53" s="107"/>
      <c r="AY53" s="107"/>
      <c r="AZ53" s="107"/>
      <c r="BA53" s="107"/>
      <c r="BB53" s="107"/>
      <c r="BC53" s="107"/>
      <c r="BD53" s="107"/>
      <c r="BE53" s="107"/>
    </row>
    <row r="54" customFormat="false" ht="15" hidden="false" customHeight="false" outlineLevel="0" collapsed="false">
      <c r="A54" s="27"/>
      <c r="B54" s="102" t="s">
        <v>26</v>
      </c>
      <c r="C54" s="102"/>
      <c r="D54" s="102"/>
      <c r="E54" s="103"/>
      <c r="F54" s="28"/>
      <c r="G54" s="28"/>
      <c r="H54" s="28"/>
      <c r="I54" s="28"/>
      <c r="J54" s="29"/>
      <c r="K54" s="104" t="n">
        <f aca="false">IF(B54="год окончания",год+2000,6)</f>
        <v>2016</v>
      </c>
      <c r="L54" s="96"/>
      <c r="M54" s="96"/>
      <c r="N54" s="96"/>
      <c r="O54" s="96"/>
      <c r="P54" s="7"/>
      <c r="Q54" s="96"/>
      <c r="R54" s="96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</row>
    <row r="55" customFormat="false" ht="2.25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9"/>
      <c r="K55" s="1"/>
      <c r="L55" s="96"/>
      <c r="M55" s="96"/>
      <c r="N55" s="96"/>
      <c r="O55" s="96"/>
      <c r="P55" s="7"/>
      <c r="Q55" s="96"/>
      <c r="R55" s="96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</row>
    <row r="56" customFormat="false" ht="12.75" hidden="false" customHeight="true" outlineLevel="0" collapsed="false">
      <c r="A56" s="105"/>
      <c r="B56" s="100"/>
      <c r="C56" s="100"/>
      <c r="D56" s="100"/>
      <c r="E56" s="100"/>
      <c r="F56" s="100"/>
      <c r="G56" s="100"/>
      <c r="H56" s="100"/>
      <c r="I56" s="100"/>
      <c r="J56" s="100"/>
      <c r="K56" s="49" t="n">
        <f aca="false">LEN(B56)</f>
        <v>0</v>
      </c>
      <c r="L56" s="101" t="str">
        <f aca="false">TRIM(вуз_3&amp;IF(год_вуз_3="","",", "&amp;год_вуз_3&amp;"г."))</f>
        <v/>
      </c>
      <c r="M56" s="96"/>
      <c r="N56" s="96"/>
      <c r="O56" s="96"/>
      <c r="P56" s="7"/>
      <c r="Q56" s="96"/>
      <c r="R56" s="96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</row>
    <row r="57" customFormat="false" ht="18" hidden="false" customHeight="true" outlineLevel="0" collapsed="false">
      <c r="A57" s="105"/>
      <c r="B57" s="100"/>
      <c r="C57" s="100"/>
      <c r="D57" s="100"/>
      <c r="E57" s="100"/>
      <c r="F57" s="100"/>
      <c r="G57" s="100"/>
      <c r="H57" s="100"/>
      <c r="I57" s="100"/>
      <c r="J57" s="100"/>
      <c r="K57" s="1"/>
      <c r="L57" s="96"/>
      <c r="M57" s="96"/>
      <c r="N57" s="96"/>
      <c r="O57" s="96"/>
      <c r="P57" s="7"/>
      <c r="Q57" s="96"/>
      <c r="R57" s="96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</row>
    <row r="58" customFormat="false" ht="15" hidden="false" customHeight="false" outlineLevel="0" collapsed="false">
      <c r="A58" s="27"/>
      <c r="B58" s="102" t="s">
        <v>26</v>
      </c>
      <c r="C58" s="102"/>
      <c r="D58" s="102"/>
      <c r="E58" s="103"/>
      <c r="F58" s="28"/>
      <c r="G58" s="28"/>
      <c r="H58" s="28"/>
      <c r="I58" s="28"/>
      <c r="J58" s="29"/>
      <c r="K58" s="104" t="n">
        <f aca="false">IF(B58="год окончания",год+2000,6)</f>
        <v>2016</v>
      </c>
      <c r="L58" s="96"/>
      <c r="M58" s="96"/>
      <c r="N58" s="96"/>
      <c r="O58" s="96"/>
      <c r="P58" s="7"/>
      <c r="Q58" s="96"/>
      <c r="R58" s="96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</row>
    <row r="59" customFormat="false" ht="2.25" hidden="false" customHeight="tru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9"/>
      <c r="K59" s="1"/>
      <c r="L59" s="96"/>
      <c r="M59" s="96"/>
      <c r="N59" s="96"/>
      <c r="O59" s="96"/>
      <c r="P59" s="7"/>
      <c r="Q59" s="96"/>
      <c r="R59" s="96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</row>
    <row r="60" customFormat="false" ht="3" hidden="false" customHeight="tru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9"/>
      <c r="K60" s="108"/>
      <c r="L60" s="2"/>
      <c r="M60" s="3"/>
      <c r="N60" s="4"/>
      <c r="P60" s="7"/>
    </row>
    <row r="61" customFormat="false" ht="29.25" hidden="false" customHeight="true" outlineLevel="0" collapsed="false">
      <c r="A61" s="109" t="s">
        <v>27</v>
      </c>
      <c r="B61" s="109"/>
      <c r="C61" s="109"/>
      <c r="D61" s="109"/>
      <c r="E61" s="109"/>
      <c r="F61" s="109"/>
      <c r="G61" s="109"/>
      <c r="H61" s="109"/>
      <c r="I61" s="109"/>
      <c r="J61" s="110"/>
      <c r="K61" s="111"/>
      <c r="L61" s="2"/>
      <c r="M61" s="3"/>
      <c r="N61" s="112"/>
      <c r="O61" s="112"/>
      <c r="P61" s="7"/>
      <c r="Q61" s="112"/>
      <c r="R61" s="112"/>
    </row>
    <row r="62" customFormat="false" ht="2.45" hidden="false" customHeight="true" outlineLevel="0" collapsed="false">
      <c r="A62" s="113"/>
      <c r="B62" s="111"/>
      <c r="C62" s="111"/>
      <c r="D62" s="111"/>
      <c r="E62" s="111"/>
      <c r="F62" s="111"/>
      <c r="G62" s="111"/>
      <c r="H62" s="111"/>
      <c r="I62" s="111"/>
      <c r="J62" s="114"/>
      <c r="K62" s="111"/>
      <c r="L62" s="111"/>
      <c r="M62" s="2"/>
      <c r="N62" s="3"/>
      <c r="O62" s="112"/>
      <c r="P62" s="7"/>
      <c r="Q62" s="112"/>
      <c r="R62" s="112"/>
    </row>
    <row r="63" customFormat="false" ht="16.5" hidden="false" customHeight="true" outlineLevel="0" collapsed="false">
      <c r="A63" s="27" t="s">
        <v>28</v>
      </c>
      <c r="B63" s="28"/>
      <c r="C63" s="28"/>
      <c r="D63" s="115"/>
      <c r="E63" s="116"/>
      <c r="F63" s="117"/>
      <c r="G63" s="117"/>
      <c r="H63" s="117"/>
      <c r="I63" s="28"/>
      <c r="J63" s="29"/>
      <c r="K63" s="92"/>
      <c r="L63" s="1"/>
      <c r="M63" s="107"/>
      <c r="N63" s="107"/>
      <c r="O63" s="107"/>
      <c r="P63" s="7"/>
      <c r="Q63" s="107"/>
      <c r="R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</row>
    <row r="64" customFormat="false" ht="18.75" hidden="false" customHeight="false" outlineLevel="0" collapsed="false">
      <c r="A64" s="118" t="s">
        <v>29</v>
      </c>
      <c r="B64" s="118"/>
      <c r="C64" s="118"/>
      <c r="D64" s="119"/>
      <c r="E64" s="120" t="s">
        <v>26</v>
      </c>
      <c r="F64" s="120"/>
      <c r="G64" s="120"/>
      <c r="H64" s="121"/>
      <c r="I64" s="122" t="s">
        <v>30</v>
      </c>
      <c r="J64" s="123"/>
      <c r="K64" s="104" t="n">
        <f aca="false">IF(E64="год окончания",год+2000,6)</f>
        <v>2016</v>
      </c>
      <c r="L64" s="124" t="n">
        <f aca="false">IF(E64="год окончания",год+2000-6,1)</f>
        <v>2010</v>
      </c>
      <c r="M64" s="2" t="str">
        <f aca="false">IF(A64=N69,""," ("&amp;A64&amp;")")</f>
        <v/>
      </c>
      <c r="P64" s="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</row>
    <row r="65" customFormat="false" ht="2.25" hidden="false" customHeight="true" outlineLevel="0" collapsed="false">
      <c r="A65" s="125"/>
      <c r="B65" s="119"/>
      <c r="C65" s="119"/>
      <c r="D65" s="119"/>
      <c r="E65" s="119"/>
      <c r="F65" s="119"/>
      <c r="G65" s="119"/>
      <c r="H65" s="119"/>
      <c r="I65" s="119"/>
      <c r="J65" s="29"/>
      <c r="K65" s="1"/>
      <c r="L65" s="2"/>
      <c r="M65" s="3"/>
      <c r="P65" s="7"/>
      <c r="AE65" s="107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</row>
    <row r="66" customFormat="false" ht="16.5" hidden="false" customHeight="true" outlineLevel="0" collapsed="false">
      <c r="A66" s="27"/>
      <c r="B66" s="100"/>
      <c r="C66" s="100"/>
      <c r="D66" s="100"/>
      <c r="E66" s="100"/>
      <c r="F66" s="100"/>
      <c r="G66" s="100"/>
      <c r="H66" s="100"/>
      <c r="I66" s="100"/>
      <c r="J66" s="100"/>
      <c r="K66" s="92"/>
      <c r="L66" s="101" t="str">
        <f aca="false">IF(A64=N69,"",IF(доп_по="","",TRIM(доп_по)&amp;IF(год_доп_по+J64&gt;0,M66,"")))</f>
        <v/>
      </c>
      <c r="M66" s="101" t="str">
        <f aca="false">", "&amp;год_доп_по&amp;IF(E64="год окончания","г."," курс")</f>
        <v>, г.</v>
      </c>
      <c r="N66" s="107"/>
      <c r="O66" s="107"/>
      <c r="P66" s="7"/>
      <c r="Q66" s="107"/>
      <c r="R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</row>
    <row r="67" customFormat="false" ht="16.5" hidden="false" customHeight="true" outlineLevel="0" collapsed="false">
      <c r="A67" s="27"/>
      <c r="B67" s="100"/>
      <c r="C67" s="100"/>
      <c r="D67" s="100"/>
      <c r="E67" s="100"/>
      <c r="F67" s="100"/>
      <c r="G67" s="100"/>
      <c r="H67" s="100"/>
      <c r="I67" s="100"/>
      <c r="J67" s="100"/>
      <c r="K67" s="126" t="s">
        <v>31</v>
      </c>
      <c r="L67" s="127" t="s">
        <v>32</v>
      </c>
      <c r="M67" s="3"/>
      <c r="N67" s="128" t="s">
        <v>33</v>
      </c>
      <c r="O67" s="112"/>
      <c r="P67" s="7"/>
      <c r="R67" s="112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</row>
    <row r="68" customFormat="false" ht="12.75" hidden="false" customHeight="true" outlineLevel="0" collapsed="false">
      <c r="A68" s="27"/>
      <c r="B68" s="100"/>
      <c r="C68" s="100"/>
      <c r="D68" s="100"/>
      <c r="E68" s="100"/>
      <c r="F68" s="100"/>
      <c r="G68" s="100"/>
      <c r="H68" s="100"/>
      <c r="I68" s="100"/>
      <c r="J68" s="100"/>
      <c r="K68" s="129"/>
      <c r="L68" s="82" t="s">
        <v>34</v>
      </c>
      <c r="M68" s="3"/>
      <c r="N68" s="130"/>
      <c r="O68" s="112"/>
      <c r="P68" s="7"/>
      <c r="R68" s="112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</row>
    <row r="69" customFormat="false" ht="6" hidden="false" customHeight="true" outlineLevel="0" collapsed="false">
      <c r="A69" s="131"/>
      <c r="B69" s="28"/>
      <c r="C69" s="28"/>
      <c r="D69" s="28"/>
      <c r="E69" s="28"/>
      <c r="F69" s="28"/>
      <c r="G69" s="132"/>
      <c r="H69" s="132"/>
      <c r="I69" s="132"/>
      <c r="J69" s="133"/>
      <c r="K69" s="134"/>
      <c r="L69" s="82" t="s">
        <v>35</v>
      </c>
      <c r="M69" s="49"/>
      <c r="N69" s="127" t="s">
        <v>29</v>
      </c>
      <c r="O69" s="112"/>
      <c r="P69" s="7"/>
      <c r="R69" s="112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  <c r="BB69" s="107"/>
      <c r="BC69" s="107"/>
      <c r="BD69" s="107"/>
      <c r="BE69" s="107"/>
    </row>
    <row r="70" customFormat="false" ht="15" hidden="true" customHeight="false" outlineLevel="0" collapsed="false">
      <c r="A70" s="135"/>
      <c r="B70" s="136"/>
      <c r="C70" s="136"/>
      <c r="D70" s="136"/>
      <c r="E70" s="136"/>
      <c r="F70" s="136"/>
      <c r="G70" s="137"/>
      <c r="H70" s="138" t="str">
        <f aca="false">IF(A64="нет","нет","да")</f>
        <v>нет</v>
      </c>
      <c r="I70" s="139"/>
      <c r="J70" s="140"/>
      <c r="K70" s="129"/>
      <c r="L70" s="82" t="s">
        <v>36</v>
      </c>
      <c r="M70" s="49"/>
      <c r="N70" s="127" t="s">
        <v>37</v>
      </c>
      <c r="O70" s="112"/>
      <c r="P70" s="7"/>
      <c r="R70" s="112"/>
    </row>
    <row r="71" customFormat="false" ht="15" hidden="false" customHeight="false" outlineLevel="0" collapsed="false">
      <c r="A71" s="141" t="s">
        <v>32</v>
      </c>
      <c r="B71" s="141"/>
      <c r="C71" s="141"/>
      <c r="D71" s="141"/>
      <c r="E71" s="141"/>
      <c r="F71" s="28"/>
      <c r="G71" s="142"/>
      <c r="H71" s="143" t="str">
        <f aca="false">IF(G71&gt;=D175,"да","нет")</f>
        <v>нет</v>
      </c>
      <c r="I71" s="144" t="s">
        <v>38</v>
      </c>
      <c r="J71" s="29"/>
      <c r="K71" s="92"/>
      <c r="L71" s="82" t="s">
        <v>39</v>
      </c>
      <c r="M71" s="49"/>
      <c r="N71" s="127" t="s">
        <v>25</v>
      </c>
      <c r="O71" s="112"/>
      <c r="P71" s="7"/>
      <c r="R71" s="112"/>
      <c r="T71" s="112"/>
    </row>
    <row r="72" customFormat="false" ht="10.5" hidden="false" customHeight="true" outlineLevel="0" collapsed="false">
      <c r="A72" s="145"/>
      <c r="B72" s="28"/>
      <c r="C72" s="28"/>
      <c r="D72" s="34"/>
      <c r="E72" s="34"/>
      <c r="F72" s="34"/>
      <c r="G72" s="28"/>
      <c r="H72" s="34"/>
      <c r="I72" s="34"/>
      <c r="J72" s="146"/>
      <c r="K72" s="92"/>
      <c r="L72" s="2"/>
      <c r="M72" s="3"/>
      <c r="N72" s="4"/>
      <c r="P72" s="7"/>
      <c r="T72" s="112"/>
    </row>
    <row r="73" customFormat="false" ht="15" hidden="false" customHeight="false" outlineLevel="0" collapsed="false">
      <c r="A73" s="30" t="s">
        <v>40</v>
      </c>
      <c r="B73" s="34"/>
      <c r="C73" s="34"/>
      <c r="D73" s="34"/>
      <c r="E73" s="34"/>
      <c r="F73" s="28"/>
      <c r="G73" s="147" t="s">
        <v>29</v>
      </c>
      <c r="H73" s="147"/>
      <c r="I73" s="148" t="s">
        <v>41</v>
      </c>
      <c r="J73" s="149"/>
      <c r="K73" s="28"/>
      <c r="L73" s="49"/>
      <c r="M73" s="150"/>
      <c r="N73" s="112"/>
      <c r="O73" s="112"/>
      <c r="P73" s="7"/>
      <c r="Q73" s="112"/>
      <c r="R73" s="112"/>
    </row>
    <row r="74" customFormat="false" ht="15" hidden="false" customHeight="true" outlineLevel="0" collapsed="false">
      <c r="A74" s="151" t="s">
        <v>42</v>
      </c>
      <c r="B74" s="151"/>
      <c r="C74" s="151"/>
      <c r="D74" s="151"/>
      <c r="E74" s="151"/>
      <c r="F74" s="151"/>
      <c r="G74" s="147" t="s">
        <v>29</v>
      </c>
      <c r="H74" s="147"/>
      <c r="I74" s="148" t="s">
        <v>43</v>
      </c>
      <c r="J74" s="152"/>
      <c r="K74" s="28"/>
      <c r="L74" s="49"/>
      <c r="M74" s="153" t="n">
        <v>0</v>
      </c>
      <c r="N74" s="112"/>
      <c r="O74" s="112"/>
      <c r="P74" s="7"/>
      <c r="Q74" s="112"/>
      <c r="R74" s="112"/>
      <c r="S74" s="112"/>
    </row>
    <row r="75" customFormat="false" ht="4.5" hidden="false" customHeight="true" outlineLevel="0" collapsed="false">
      <c r="A75" s="151"/>
      <c r="B75" s="151"/>
      <c r="C75" s="151"/>
      <c r="D75" s="151"/>
      <c r="E75" s="151"/>
      <c r="F75" s="151"/>
      <c r="G75" s="34"/>
      <c r="H75" s="34"/>
      <c r="I75" s="148"/>
      <c r="J75" s="154"/>
      <c r="K75" s="28"/>
      <c r="L75" s="49"/>
      <c r="M75" s="153"/>
      <c r="N75" s="112"/>
      <c r="O75" s="112"/>
      <c r="P75" s="7"/>
      <c r="Q75" s="112"/>
      <c r="R75" s="112"/>
      <c r="S75" s="112"/>
    </row>
    <row r="76" customFormat="false" ht="2.25" hidden="false" customHeight="true" outlineLevel="0" collapsed="false">
      <c r="A76" s="30"/>
      <c r="B76" s="34"/>
      <c r="C76" s="34"/>
      <c r="D76" s="34"/>
      <c r="E76" s="34"/>
      <c r="F76" s="28"/>
      <c r="G76" s="34"/>
      <c r="H76" s="34"/>
      <c r="I76" s="91"/>
      <c r="J76" s="154"/>
      <c r="K76" s="28"/>
      <c r="L76" s="49"/>
      <c r="M76" s="150"/>
      <c r="N76" s="112"/>
      <c r="O76" s="112"/>
      <c r="P76" s="7"/>
      <c r="Q76" s="112"/>
      <c r="R76" s="112"/>
      <c r="S76" s="112"/>
    </row>
    <row r="77" customFormat="false" ht="15" hidden="false" customHeight="false" outlineLevel="0" collapsed="false">
      <c r="A77" s="30" t="s">
        <v>44</v>
      </c>
      <c r="B77" s="34"/>
      <c r="C77" s="34"/>
      <c r="D77" s="34"/>
      <c r="E77" s="34"/>
      <c r="F77" s="28"/>
      <c r="G77" s="147" t="s">
        <v>29</v>
      </c>
      <c r="H77" s="147"/>
      <c r="I77" s="148"/>
      <c r="J77" s="154"/>
      <c r="K77" s="28"/>
      <c r="L77" s="49"/>
      <c r="M77" s="153" t="n">
        <v>0</v>
      </c>
      <c r="N77" s="112"/>
      <c r="O77" s="112"/>
      <c r="P77" s="7"/>
      <c r="Q77" s="112"/>
      <c r="R77" s="112"/>
      <c r="S77" s="112"/>
    </row>
    <row r="78" customFormat="false" ht="15" hidden="false" customHeight="false" outlineLevel="0" collapsed="false">
      <c r="A78" s="30" t="s">
        <v>45</v>
      </c>
      <c r="B78" s="34"/>
      <c r="C78" s="34"/>
      <c r="D78" s="34"/>
      <c r="E78" s="34"/>
      <c r="F78" s="28"/>
      <c r="G78" s="147" t="s">
        <v>29</v>
      </c>
      <c r="H78" s="147"/>
      <c r="I78" s="148" t="s">
        <v>46</v>
      </c>
      <c r="J78" s="149"/>
      <c r="K78" s="28"/>
      <c r="L78" s="49"/>
      <c r="M78" s="153" t="n">
        <v>0</v>
      </c>
      <c r="N78" s="112"/>
      <c r="O78" s="112"/>
      <c r="P78" s="7"/>
      <c r="Q78" s="112"/>
      <c r="R78" s="112"/>
      <c r="S78" s="112"/>
    </row>
    <row r="79" customFormat="false" ht="15" hidden="true" customHeight="false" outlineLevel="0" collapsed="false">
      <c r="A79" s="155" t="s">
        <v>47</v>
      </c>
      <c r="B79" s="156" t="s">
        <v>48</v>
      </c>
      <c r="C79" s="28"/>
      <c r="D79" s="28"/>
      <c r="E79" s="28"/>
      <c r="F79" s="157" t="str">
        <f aca="false">IF(COUNTIF(G70:H78,"да"),"нет","да")</f>
        <v>да</v>
      </c>
      <c r="G79" s="28"/>
      <c r="H79" s="28"/>
      <c r="I79" s="28"/>
      <c r="J79" s="29"/>
      <c r="K79" s="158"/>
      <c r="L79" s="49"/>
      <c r="M79" s="159"/>
      <c r="N79" s="28"/>
      <c r="P79" s="7"/>
    </row>
    <row r="80" customFormat="false" ht="12.75" hidden="true" customHeight="false" outlineLevel="0" collapsed="false">
      <c r="A80" s="160" t="str">
        <f aca="false">IF(вывод1="да",_72ч,"")</f>
        <v>В течение одного года пройти повышение квалификации  в объеме не менее 72 часов с последующим обучением по накопительной системе в межаттестационный период. 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58"/>
      <c r="L80" s="49"/>
      <c r="M80" s="159"/>
      <c r="N80" s="28"/>
      <c r="P80" s="7"/>
    </row>
    <row r="81" customFormat="false" ht="12.75" hidden="true" customHeight="fals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160"/>
      <c r="K81" s="158"/>
      <c r="L81" s="49"/>
      <c r="M81" s="159"/>
      <c r="N81" s="28"/>
      <c r="P81" s="7"/>
    </row>
    <row r="82" s="92" customFormat="true" ht="6" hidden="false" customHeight="true" outlineLevel="0" collapsed="false">
      <c r="A82" s="30"/>
      <c r="B82" s="34"/>
      <c r="C82" s="34"/>
      <c r="D82" s="34"/>
      <c r="E82" s="34"/>
      <c r="F82" s="34"/>
      <c r="G82" s="34"/>
      <c r="H82" s="34"/>
      <c r="I82" s="91"/>
      <c r="J82" s="154"/>
      <c r="K82" s="161"/>
      <c r="L82" s="162"/>
      <c r="M82" s="163"/>
      <c r="N82" s="108"/>
      <c r="P82" s="7"/>
    </row>
    <row r="83" customFormat="false" ht="15" hidden="false" customHeight="true" outlineLevel="0" collapsed="false">
      <c r="A83" s="109" t="s">
        <v>49</v>
      </c>
      <c r="B83" s="109"/>
      <c r="C83" s="109"/>
      <c r="D83" s="109"/>
      <c r="E83" s="109"/>
      <c r="F83" s="109"/>
      <c r="G83" s="109"/>
      <c r="H83" s="109"/>
      <c r="I83" s="109"/>
      <c r="J83" s="164"/>
      <c r="K83" s="161"/>
      <c r="L83" s="49"/>
      <c r="M83" s="163"/>
      <c r="N83" s="108"/>
      <c r="O83" s="92"/>
      <c r="P83" s="7"/>
      <c r="Q83" s="92"/>
      <c r="R83" s="92"/>
      <c r="S83" s="92"/>
    </row>
    <row r="84" customFormat="false" ht="5.25" hidden="false" customHeight="true" outlineLevel="0" collapsed="false">
      <c r="A84" s="165"/>
      <c r="B84" s="166"/>
      <c r="C84" s="166"/>
      <c r="D84" s="166"/>
      <c r="E84" s="166"/>
      <c r="F84" s="166"/>
      <c r="G84" s="166"/>
      <c r="H84" s="166"/>
      <c r="I84" s="166"/>
      <c r="J84" s="167"/>
      <c r="K84" s="161"/>
      <c r="L84" s="49"/>
      <c r="M84" s="163"/>
      <c r="N84" s="108"/>
      <c r="O84" s="92"/>
      <c r="P84" s="7"/>
      <c r="Q84" s="92"/>
      <c r="R84" s="92"/>
      <c r="S84" s="92"/>
    </row>
    <row r="85" customFormat="false" ht="15" hidden="false" customHeight="true" outlineLevel="0" collapsed="false">
      <c r="A85" s="151" t="s">
        <v>50</v>
      </c>
      <c r="B85" s="151"/>
      <c r="C85" s="151"/>
      <c r="D85" s="151"/>
      <c r="E85" s="151"/>
      <c r="F85" s="151"/>
      <c r="G85" s="151"/>
      <c r="H85" s="151"/>
      <c r="I85" s="28"/>
      <c r="J85" s="29"/>
      <c r="K85" s="168"/>
      <c r="M85" s="159"/>
      <c r="N85" s="28"/>
      <c r="P85" s="7"/>
    </row>
    <row r="86" customFormat="false" ht="15.7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47" t="s">
        <v>29</v>
      </c>
      <c r="J86" s="169" t="str">
        <f aca="false">IF(OR(G73="да",G74="да"),"да",рек2)</f>
        <v>нет</v>
      </c>
      <c r="K86" s="158"/>
      <c r="L86" s="158"/>
      <c r="P86" s="7"/>
    </row>
    <row r="87" customFormat="false" ht="27" hidden="true" customHeight="true" outlineLevel="0" collapsed="false">
      <c r="A87" s="151"/>
      <c r="B87" s="151"/>
      <c r="C87" s="151"/>
      <c r="D87" s="151"/>
      <c r="E87" s="151"/>
      <c r="F87" s="151"/>
      <c r="G87" s="151"/>
      <c r="H87" s="151"/>
      <c r="I87" s="170"/>
      <c r="J87" s="114"/>
      <c r="K87" s="158"/>
      <c r="P87" s="7"/>
    </row>
    <row r="88" customFormat="false" ht="15" hidden="true" customHeight="true" outlineLevel="0" collapsed="false">
      <c r="A88" s="151" t="s">
        <v>51</v>
      </c>
      <c r="B88" s="151"/>
      <c r="C88" s="151"/>
      <c r="D88" s="151"/>
      <c r="E88" s="151"/>
      <c r="F88" s="151"/>
      <c r="G88" s="151"/>
      <c r="H88" s="151"/>
      <c r="I88" s="147" t="s">
        <v>29</v>
      </c>
      <c r="J88" s="29"/>
      <c r="K88" s="158"/>
      <c r="P88" s="7"/>
    </row>
    <row r="89" customFormat="false" ht="24.75" hidden="true" customHeight="true" outlineLevel="0" collapsed="false">
      <c r="A89" s="151"/>
      <c r="B89" s="151"/>
      <c r="C89" s="151"/>
      <c r="D89" s="151"/>
      <c r="E89" s="151"/>
      <c r="F89" s="151"/>
      <c r="G89" s="151"/>
      <c r="H89" s="151"/>
      <c r="I89" s="28"/>
      <c r="J89" s="29"/>
      <c r="K89" s="158"/>
      <c r="P89" s="7"/>
    </row>
    <row r="90" customFormat="false" ht="15" hidden="true" customHeight="false" outlineLevel="0" collapsed="false">
      <c r="A90" s="155" t="s">
        <v>47</v>
      </c>
      <c r="B90" s="156" t="s">
        <v>52</v>
      </c>
      <c r="C90" s="28"/>
      <c r="D90" s="28"/>
      <c r="E90" s="28"/>
      <c r="F90" s="157" t="str">
        <f aca="false">IF(AND(J86="нет",рек3="нет"),"да","нет")</f>
        <v>да</v>
      </c>
      <c r="G90" s="28"/>
      <c r="H90" s="28"/>
      <c r="I90" s="28"/>
      <c r="J90" s="29"/>
      <c r="K90" s="158"/>
      <c r="L90" s="171"/>
      <c r="P90" s="7"/>
    </row>
    <row r="91" customFormat="false" ht="12.75" hidden="true" customHeight="true" outlineLevel="0" collapsed="false">
      <c r="A91" s="160" t="str">
        <f aca="false">IF(AND(J86="нет",рек3="нет"),_дпо,"")</f>
        <v>Получить  профессиональное (музыкальное) образование.</v>
      </c>
      <c r="B91" s="160"/>
      <c r="C91" s="160"/>
      <c r="D91" s="160"/>
      <c r="E91" s="160"/>
      <c r="F91" s="160"/>
      <c r="G91" s="160"/>
      <c r="H91" s="160"/>
      <c r="I91" s="160"/>
      <c r="J91" s="160"/>
      <c r="K91" s="158"/>
      <c r="L91" s="171"/>
      <c r="P91" s="7"/>
    </row>
    <row r="92" customFormat="false" ht="12.75" hidden="true" customHeight="true" outlineLevel="0" collapsed="false">
      <c r="A92" s="160" t="str">
        <f aca="false">IF(рек3="-",_рек3,"")</f>
        <v/>
      </c>
      <c r="B92" s="160"/>
      <c r="C92" s="160"/>
      <c r="D92" s="160"/>
      <c r="E92" s="160"/>
      <c r="F92" s="160"/>
      <c r="G92" s="160"/>
      <c r="H92" s="160"/>
      <c r="I92" s="160"/>
      <c r="J92" s="160"/>
      <c r="K92" s="158"/>
      <c r="L92" s="171"/>
      <c r="P92" s="7"/>
    </row>
    <row r="93" customFormat="false" ht="3" hidden="false" customHeight="true" outlineLevel="0" collapsed="false">
      <c r="A93" s="172"/>
      <c r="B93" s="173"/>
      <c r="C93" s="173"/>
      <c r="D93" s="173"/>
      <c r="E93" s="173"/>
      <c r="F93" s="173"/>
      <c r="G93" s="173"/>
      <c r="H93" s="173"/>
      <c r="I93" s="173"/>
      <c r="J93" s="174"/>
      <c r="K93" s="158"/>
      <c r="L93" s="171"/>
      <c r="P93" s="7"/>
    </row>
    <row r="94" customFormat="false" ht="15" hidden="false" customHeight="false" outlineLevel="0" collapsed="false">
      <c r="A94" s="175" t="s">
        <v>53</v>
      </c>
      <c r="B94" s="175"/>
      <c r="C94" s="175"/>
      <c r="D94" s="175"/>
      <c r="E94" s="175"/>
      <c r="F94" s="175"/>
      <c r="G94" s="175"/>
      <c r="H94" s="175"/>
      <c r="I94" s="175"/>
      <c r="J94" s="110"/>
      <c r="P94" s="7"/>
    </row>
    <row r="95" s="92" customFormat="true" ht="15" hidden="false" customHeight="false" outlineLevel="0" collapsed="false">
      <c r="A95" s="176"/>
      <c r="B95" s="111"/>
      <c r="C95" s="111"/>
      <c r="D95" s="111"/>
      <c r="E95" s="111"/>
      <c r="F95" s="111"/>
      <c r="G95" s="111"/>
      <c r="H95" s="111"/>
      <c r="I95" s="111"/>
      <c r="J95" s="114"/>
      <c r="K95" s="177"/>
      <c r="L95" s="178"/>
      <c r="M95" s="179"/>
      <c r="P95" s="7"/>
    </row>
    <row r="96" s="92" customFormat="true" ht="15" hidden="false" customHeight="false" outlineLevel="0" collapsed="false">
      <c r="A96" s="180" t="s">
        <v>54</v>
      </c>
      <c r="B96" s="111"/>
      <c r="C96" s="111"/>
      <c r="D96" s="111"/>
      <c r="E96" s="111"/>
      <c r="F96" s="181" t="n">
        <v>2</v>
      </c>
      <c r="G96" s="111"/>
      <c r="H96" s="111"/>
      <c r="I96" s="111"/>
      <c r="J96" s="114"/>
      <c r="K96" s="177"/>
      <c r="L96" s="178"/>
      <c r="M96" s="179"/>
      <c r="P96" s="7"/>
    </row>
    <row r="97" customFormat="false" ht="15" hidden="false" customHeight="false" outlineLevel="0" collapsed="false">
      <c r="A97" s="182"/>
      <c r="B97" s="112"/>
      <c r="C97" s="112"/>
      <c r="D97" s="112"/>
      <c r="E97" s="112"/>
      <c r="F97" s="112"/>
      <c r="G97" s="112"/>
      <c r="H97" s="112"/>
      <c r="I97" s="112"/>
      <c r="J97" s="183"/>
      <c r="P97" s="7"/>
    </row>
    <row r="98" customFormat="false" ht="15" hidden="false" customHeight="false" outlineLevel="0" collapsed="false">
      <c r="A98" s="184" t="s">
        <v>55</v>
      </c>
      <c r="B98" s="112"/>
      <c r="C98" s="31"/>
      <c r="D98" s="31"/>
      <c r="E98" s="31"/>
      <c r="F98" s="31"/>
      <c r="G98" s="31"/>
      <c r="H98" s="31"/>
      <c r="I98" s="31"/>
      <c r="J98" s="183"/>
      <c r="K98" s="33" t="str">
        <f aca="false">IF(LEN(L98)&gt;40,M98,L98)</f>
        <v/>
      </c>
      <c r="L98" s="3" t="str">
        <f aca="false">PROPER(TRIM(C98))</f>
        <v/>
      </c>
      <c r="M98" s="4" t="str">
        <f aca="false">IF(L98="","",LEFT(L98,(FIND(" ",L98)+1))&amp;"."&amp;MID(L98,FIND(" ",L98,FIND(" ",L98)+1)+1,1)&amp;".")</f>
        <v/>
      </c>
      <c r="P98" s="7"/>
    </row>
    <row r="99" customFormat="false" ht="18" hidden="false" customHeight="true" outlineLevel="0" collapsed="false">
      <c r="A99" s="185" t="s">
        <v>56</v>
      </c>
      <c r="B99" s="112"/>
      <c r="C99" s="186" t="s">
        <v>57</v>
      </c>
      <c r="D99" s="186"/>
      <c r="E99" s="186"/>
      <c r="F99" s="186"/>
      <c r="G99" s="186"/>
      <c r="H99" s="186"/>
      <c r="I99" s="187"/>
      <c r="J99" s="183"/>
      <c r="K99" s="188"/>
      <c r="P99" s="7"/>
    </row>
    <row r="100" customFormat="false" ht="15" hidden="false" customHeight="false" outlineLevel="0" collapsed="false">
      <c r="A100" s="185"/>
      <c r="B100" s="189" t="s">
        <v>58</v>
      </c>
      <c r="C100" s="31"/>
      <c r="D100" s="31"/>
      <c r="E100" s="31"/>
      <c r="F100" s="31"/>
      <c r="G100" s="31"/>
      <c r="H100" s="31"/>
      <c r="I100" s="31"/>
      <c r="J100" s="183"/>
      <c r="K100" s="33" t="str">
        <f aca="false">IF(LEN(L100)&gt;40,M100,L100)</f>
        <v/>
      </c>
      <c r="L100" s="3" t="str">
        <f aca="false">PROPER(TRIM(C100))</f>
        <v/>
      </c>
      <c r="M100" s="4" t="str">
        <f aca="false">IF(L100="","",LEFT(L100,(FIND(" ",L100)+1))&amp;"."&amp;MID(L100,FIND(" ",L100,FIND(" ",L100)+1)+1,1)&amp;".")</f>
        <v/>
      </c>
      <c r="P100" s="7"/>
    </row>
    <row r="101" customFormat="false" ht="18" hidden="false" customHeight="false" outlineLevel="0" collapsed="false">
      <c r="A101" s="190"/>
      <c r="B101" s="189"/>
      <c r="C101" s="186" t="s">
        <v>57</v>
      </c>
      <c r="D101" s="186"/>
      <c r="E101" s="186"/>
      <c r="F101" s="186"/>
      <c r="G101" s="186"/>
      <c r="H101" s="186"/>
      <c r="I101" s="187"/>
      <c r="J101" s="183"/>
      <c r="P101" s="7"/>
    </row>
    <row r="102" customFormat="false" ht="15" hidden="false" customHeight="false" outlineLevel="0" collapsed="false">
      <c r="A102" s="190"/>
      <c r="B102" s="191" t="str">
        <f aca="false">IF($F$96&gt;1,"2)","")</f>
        <v>2)</v>
      </c>
      <c r="C102" s="31"/>
      <c r="D102" s="31"/>
      <c r="E102" s="31"/>
      <c r="F102" s="31"/>
      <c r="G102" s="31"/>
      <c r="H102" s="31"/>
      <c r="I102" s="31"/>
      <c r="J102" s="183"/>
      <c r="K102" s="33" t="str">
        <f aca="false">IF(LEN(L102)&gt;40,M102,L102)</f>
        <v/>
      </c>
      <c r="L102" s="3" t="str">
        <f aca="false">PROPER(TRIM(C102))</f>
        <v/>
      </c>
      <c r="M102" s="4" t="str">
        <f aca="false">IF(L102="","",LEFT(L102,(FIND(" ",L102)+1))&amp;"."&amp;MID(L102,FIND(" ",L102,FIND(" ",L102)+1)+1,1)&amp;".")</f>
        <v/>
      </c>
      <c r="P102" s="7"/>
    </row>
    <row r="103" customFormat="false" ht="18" hidden="false" customHeight="false" outlineLevel="0" collapsed="false">
      <c r="A103" s="190"/>
      <c r="B103" s="191"/>
      <c r="C103" s="186" t="s">
        <v>57</v>
      </c>
      <c r="D103" s="186"/>
      <c r="E103" s="186"/>
      <c r="F103" s="186"/>
      <c r="G103" s="186"/>
      <c r="H103" s="186"/>
      <c r="I103" s="187"/>
      <c r="J103" s="183"/>
      <c r="P103" s="7"/>
    </row>
    <row r="104" customFormat="false" ht="15" hidden="true" customHeight="false" outlineLevel="0" collapsed="false">
      <c r="A104" s="192"/>
      <c r="B104" s="191" t="str">
        <f aca="false">IF($F$96&gt;2,"3)","")</f>
        <v/>
      </c>
      <c r="C104" s="31"/>
      <c r="D104" s="31"/>
      <c r="E104" s="31"/>
      <c r="F104" s="31"/>
      <c r="G104" s="31"/>
      <c r="H104" s="31"/>
      <c r="I104" s="31"/>
      <c r="J104" s="183"/>
      <c r="K104" s="33" t="str">
        <f aca="false">IF(LEN(L104)&gt;40,M104,L104)</f>
        <v/>
      </c>
      <c r="L104" s="3" t="str">
        <f aca="false">PROPER(TRIM(C104))</f>
        <v/>
      </c>
      <c r="M104" s="4" t="str">
        <f aca="false">IF(L104="","",LEFT(L104,(FIND(" ",L104)+1))&amp;"."&amp;MID(L104,FIND(" ",L104,FIND(" ",L104)+1)+1,1)&amp;".")</f>
        <v/>
      </c>
      <c r="P104" s="7"/>
    </row>
    <row r="105" customFormat="false" ht="18" hidden="true" customHeight="false" outlineLevel="0" collapsed="false">
      <c r="A105" s="192"/>
      <c r="B105" s="193"/>
      <c r="C105" s="194" t="s">
        <v>57</v>
      </c>
      <c r="D105" s="194"/>
      <c r="E105" s="194"/>
      <c r="F105" s="194"/>
      <c r="G105" s="194"/>
      <c r="H105" s="194"/>
      <c r="I105" s="187"/>
      <c r="J105" s="183"/>
      <c r="P105" s="7"/>
    </row>
    <row r="106" customFormat="false" ht="12.75" hidden="false" customHeight="false" outlineLevel="0" collapsed="false">
      <c r="A106" s="27"/>
      <c r="B106" s="28"/>
      <c r="C106" s="28"/>
      <c r="D106" s="28"/>
      <c r="E106" s="28"/>
      <c r="F106" s="28"/>
      <c r="G106" s="28"/>
      <c r="H106" s="28"/>
      <c r="I106" s="28"/>
      <c r="J106" s="29"/>
      <c r="P106" s="7"/>
    </row>
    <row r="107" customFormat="false" ht="15.75" hidden="false" customHeight="false" outlineLevel="0" collapsed="false">
      <c r="A107" s="195" t="s">
        <v>59</v>
      </c>
      <c r="B107" s="196" t="s">
        <v>60</v>
      </c>
      <c r="C107" s="197" t="n">
        <v>1</v>
      </c>
      <c r="D107" s="198" t="s">
        <v>61</v>
      </c>
      <c r="E107" s="197" t="s">
        <v>62</v>
      </c>
      <c r="F107" s="199"/>
      <c r="G107" s="200" t="n">
        <v>20</v>
      </c>
      <c r="H107" s="201" t="n">
        <v>16</v>
      </c>
      <c r="I107" s="202" t="s">
        <v>63</v>
      </c>
      <c r="J107" s="203"/>
      <c r="P107" s="7"/>
    </row>
    <row r="108" customFormat="false" ht="12.75" hidden="false" customHeight="false" outlineLevel="0" collapsed="false">
      <c r="A108" s="204"/>
      <c r="B108" s="205"/>
      <c r="C108" s="205"/>
      <c r="D108" s="205"/>
      <c r="E108" s="205"/>
      <c r="F108" s="205"/>
      <c r="G108" s="205"/>
      <c r="H108" s="205"/>
      <c r="I108" s="205"/>
      <c r="J108" s="206"/>
      <c r="P108" s="7"/>
    </row>
    <row r="109" customFormat="false" ht="15" hidden="false" customHeight="false" outlineLevel="0" collapsed="false">
      <c r="A109" s="207" t="str">
        <f aca="false">IF(F110="","","Результат экспертизы:")</f>
        <v/>
      </c>
      <c r="B109" s="207"/>
      <c r="C109" s="207"/>
      <c r="D109" s="207"/>
      <c r="E109" s="207"/>
      <c r="F109" s="207"/>
      <c r="G109" s="207"/>
      <c r="H109" s="207"/>
      <c r="I109" s="207"/>
      <c r="J109" s="26"/>
      <c r="K109" s="108"/>
      <c r="L109" s="2"/>
      <c r="M109" s="3"/>
      <c r="N109" s="4"/>
      <c r="P109" s="7"/>
      <c r="R109" s="28"/>
      <c r="S109" s="28"/>
      <c r="T109" s="28"/>
    </row>
    <row r="110" customFormat="false" ht="27" hidden="false" customHeight="true" outlineLevel="0" collapsed="false">
      <c r="A110" s="208"/>
      <c r="B110" s="209"/>
      <c r="C110" s="209"/>
      <c r="D110" s="209"/>
      <c r="E110" s="210" t="str">
        <f aca="false">IF(F110="","","Всего набрано аттестуемым педагогическим работником  ")</f>
        <v/>
      </c>
      <c r="F110" s="211" t="str">
        <f aca="false">всего</f>
        <v/>
      </c>
      <c r="G110" s="212" t="str">
        <f aca="false">IF(F110="","","баллов.")</f>
        <v/>
      </c>
      <c r="H110" s="209"/>
      <c r="I110" s="212" t="str">
        <f aca="false">IF(F110="","","(мин. П-"&amp;ЭЗ!F416&amp;", В-"&amp;ЭЗ!F417&amp;")")</f>
        <v/>
      </c>
      <c r="J110" s="213"/>
      <c r="K110" s="108"/>
      <c r="L110" s="2"/>
      <c r="M110" s="3"/>
      <c r="N110" s="4"/>
      <c r="P110" s="7"/>
      <c r="R110" s="28"/>
      <c r="S110" s="28"/>
      <c r="T110" s="28"/>
    </row>
    <row r="111" customFormat="false" ht="3.75" hidden="false" customHeight="true" outlineLevel="0" collapsed="false">
      <c r="A111" s="208"/>
      <c r="B111" s="209"/>
      <c r="C111" s="209"/>
      <c r="D111" s="209"/>
      <c r="E111" s="214"/>
      <c r="F111" s="215"/>
      <c r="G111" s="209"/>
      <c r="H111" s="209"/>
      <c r="I111" s="209"/>
      <c r="J111" s="213"/>
      <c r="K111" s="108"/>
      <c r="L111" s="2"/>
      <c r="M111" s="3"/>
      <c r="N111" s="4"/>
      <c r="P111" s="7"/>
      <c r="R111" s="28"/>
      <c r="S111" s="28"/>
      <c r="T111" s="28"/>
    </row>
    <row r="112" customFormat="false" ht="32.25" hidden="false" customHeight="true" outlineLevel="0" collapsed="false">
      <c r="A112" s="216" t="str">
        <f aca="false">IF(F110="","",CONCATENATE("Уровень квалификации ",ЭЗ!E422,ЭЗ!G422," требованиям, предъявляемым к заявленной ",ЭЗ!E423," квалификационной категории. "))</f>
        <v/>
      </c>
      <c r="B112" s="216"/>
      <c r="C112" s="216"/>
      <c r="D112" s="216"/>
      <c r="E112" s="216"/>
      <c r="F112" s="216"/>
      <c r="G112" s="216"/>
      <c r="H112" s="216"/>
      <c r="I112" s="216"/>
      <c r="J112" s="216"/>
      <c r="K112" s="108"/>
      <c r="L112" s="2"/>
      <c r="M112" s="3"/>
      <c r="N112" s="4"/>
      <c r="P112" s="7"/>
      <c r="R112" s="28"/>
      <c r="S112" s="28"/>
      <c r="T112" s="28"/>
    </row>
    <row r="113" customFormat="false" ht="34.5" hidden="false" customHeight="true" outlineLevel="0" collapsed="false">
      <c r="A113" s="217" t="str">
        <f aca="false">IF(F110="","","Рекомендации: "&amp;ЭЗ!A448)</f>
        <v/>
      </c>
      <c r="B113" s="217"/>
      <c r="C113" s="217"/>
      <c r="D113" s="217"/>
      <c r="E113" s="217"/>
      <c r="F113" s="217"/>
      <c r="G113" s="217"/>
      <c r="H113" s="217"/>
      <c r="I113" s="217"/>
      <c r="J113" s="217"/>
      <c r="K113" s="108"/>
      <c r="L113" s="2"/>
      <c r="M113" s="3"/>
      <c r="N113" s="4"/>
      <c r="P113" s="7"/>
      <c r="R113" s="28"/>
      <c r="S113" s="28"/>
      <c r="T113" s="28"/>
    </row>
    <row r="114" customFormat="false" ht="3" hidden="false" customHeight="true" outlineLevel="0" collapsed="false">
      <c r="A114" s="218"/>
      <c r="B114" s="219"/>
      <c r="C114" s="219"/>
      <c r="D114" s="219"/>
      <c r="E114" s="219"/>
      <c r="F114" s="219"/>
      <c r="G114" s="219"/>
      <c r="H114" s="219"/>
      <c r="I114" s="219"/>
      <c r="J114" s="220"/>
      <c r="K114" s="108"/>
      <c r="L114" s="2"/>
      <c r="M114" s="3"/>
      <c r="N114" s="4"/>
      <c r="P114" s="7"/>
      <c r="R114" s="28"/>
      <c r="S114" s="28"/>
      <c r="T114" s="28"/>
    </row>
    <row r="115" customFormat="false" ht="15.75" hidden="false" customHeight="true" outlineLevel="0" collapsed="false">
      <c r="A115" s="221" t="str">
        <f aca="false">IF(ЭЗ!A467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221"/>
      <c r="C115" s="221"/>
      <c r="D115" s="221"/>
      <c r="E115" s="221"/>
      <c r="F115" s="221"/>
      <c r="G115" s="221"/>
      <c r="H115" s="221"/>
      <c r="I115" s="221"/>
      <c r="J115" s="221"/>
      <c r="P115" s="7"/>
    </row>
    <row r="116" customFormat="false" ht="12.75" hidden="false" customHeight="false" outlineLevel="0" collapsed="false">
      <c r="A116" s="221"/>
      <c r="B116" s="221"/>
      <c r="C116" s="221"/>
      <c r="D116" s="221"/>
      <c r="E116" s="221"/>
      <c r="F116" s="221"/>
      <c r="G116" s="221"/>
      <c r="H116" s="221"/>
      <c r="I116" s="221"/>
      <c r="J116" s="221"/>
      <c r="P116" s="7"/>
    </row>
    <row r="117" customFormat="false" ht="12.75" hidden="true" customHeight="false" outlineLevel="0" collapsed="false">
      <c r="A117" s="27"/>
      <c r="B117" s="222" t="n">
        <v>1</v>
      </c>
      <c r="C117" s="222" t="n">
        <v>2</v>
      </c>
      <c r="D117" s="222" t="n">
        <v>3</v>
      </c>
      <c r="E117" s="222" t="n">
        <v>4</v>
      </c>
      <c r="F117" s="222" t="n">
        <v>5</v>
      </c>
      <c r="G117" s="222" t="n">
        <v>6</v>
      </c>
      <c r="H117" s="222" t="n">
        <v>7</v>
      </c>
      <c r="I117" s="28"/>
      <c r="J117" s="29"/>
      <c r="P117" s="7"/>
    </row>
    <row r="118" customFormat="false" ht="15.75" hidden="true" customHeight="false" outlineLevel="0" collapsed="false">
      <c r="A118" s="27" t="n">
        <v>1</v>
      </c>
      <c r="B118" s="223" t="s">
        <v>64</v>
      </c>
      <c r="C118" s="224" t="s">
        <v>65</v>
      </c>
      <c r="D118" s="225" t="s">
        <v>66</v>
      </c>
      <c r="E118" s="224" t="s">
        <v>67</v>
      </c>
      <c r="F118" s="223" t="s">
        <v>68</v>
      </c>
      <c r="G118" s="224" t="s">
        <v>69</v>
      </c>
      <c r="H118" s="223" t="s">
        <v>70</v>
      </c>
      <c r="I118" s="28"/>
      <c r="J118" s="29"/>
      <c r="P118" s="7"/>
    </row>
    <row r="119" customFormat="false" ht="15.75" hidden="true" customHeight="false" outlineLevel="0" collapsed="false">
      <c r="A119" s="27" t="n">
        <v>2</v>
      </c>
      <c r="B119" s="223" t="s">
        <v>71</v>
      </c>
      <c r="C119" s="224" t="s">
        <v>72</v>
      </c>
      <c r="D119" s="225" t="s">
        <v>73</v>
      </c>
      <c r="E119" s="224" t="s">
        <v>74</v>
      </c>
      <c r="F119" s="223" t="s">
        <v>75</v>
      </c>
      <c r="G119" s="224" t="s">
        <v>76</v>
      </c>
      <c r="H119" s="226" t="s">
        <v>77</v>
      </c>
      <c r="I119" s="28"/>
      <c r="J119" s="29"/>
      <c r="P119" s="7"/>
    </row>
    <row r="120" customFormat="false" ht="15.75" hidden="true" customHeight="false" outlineLevel="0" collapsed="false">
      <c r="A120" s="27" t="n">
        <v>3</v>
      </c>
      <c r="B120" s="223" t="s">
        <v>78</v>
      </c>
      <c r="C120" s="224" t="s">
        <v>79</v>
      </c>
      <c r="D120" s="225" t="s">
        <v>80</v>
      </c>
      <c r="E120" s="224" t="s">
        <v>81</v>
      </c>
      <c r="F120" s="223" t="s">
        <v>82</v>
      </c>
      <c r="G120" s="224" t="s">
        <v>83</v>
      </c>
      <c r="H120" s="223" t="s">
        <v>84</v>
      </c>
      <c r="I120" s="28"/>
      <c r="J120" s="29"/>
      <c r="P120" s="7"/>
    </row>
    <row r="121" customFormat="false" ht="15.75" hidden="true" customHeight="false" outlineLevel="0" collapsed="false">
      <c r="A121" s="27" t="n">
        <v>4</v>
      </c>
      <c r="B121" s="223" t="s">
        <v>85</v>
      </c>
      <c r="C121" s="224" t="s">
        <v>86</v>
      </c>
      <c r="D121" s="225" t="s">
        <v>87</v>
      </c>
      <c r="E121" s="224" t="s">
        <v>88</v>
      </c>
      <c r="F121" s="223" t="s">
        <v>89</v>
      </c>
      <c r="G121" s="224" t="s">
        <v>90</v>
      </c>
      <c r="H121" s="226" t="s">
        <v>91</v>
      </c>
      <c r="I121" s="28"/>
      <c r="J121" s="29"/>
      <c r="P121" s="7"/>
    </row>
    <row r="122" customFormat="false" ht="15.75" hidden="true" customHeight="false" outlineLevel="0" collapsed="false">
      <c r="A122" s="27" t="n">
        <v>5</v>
      </c>
      <c r="B122" s="223" t="s">
        <v>92</v>
      </c>
      <c r="C122" s="224" t="s">
        <v>93</v>
      </c>
      <c r="D122" s="225" t="s">
        <v>94</v>
      </c>
      <c r="E122" s="224" t="s">
        <v>95</v>
      </c>
      <c r="F122" s="223" t="s">
        <v>96</v>
      </c>
      <c r="G122" s="224" t="s">
        <v>97</v>
      </c>
      <c r="H122" s="223" t="s">
        <v>98</v>
      </c>
      <c r="I122" s="28"/>
      <c r="J122" s="29"/>
      <c r="P122" s="7"/>
    </row>
    <row r="123" customFormat="false" ht="15.75" hidden="true" customHeight="false" outlineLevel="0" collapsed="false">
      <c r="A123" s="27" t="n">
        <v>6</v>
      </c>
      <c r="B123" s="223" t="s">
        <v>99</v>
      </c>
      <c r="C123" s="224" t="s">
        <v>100</v>
      </c>
      <c r="D123" s="225" t="s">
        <v>101</v>
      </c>
      <c r="E123" s="227" t="s">
        <v>102</v>
      </c>
      <c r="F123" s="223" t="s">
        <v>103</v>
      </c>
      <c r="G123" s="224" t="s">
        <v>104</v>
      </c>
      <c r="H123" s="223" t="s">
        <v>105</v>
      </c>
      <c r="I123" s="28"/>
      <c r="J123" s="29"/>
      <c r="P123" s="7"/>
    </row>
    <row r="124" customFormat="false" ht="15.75" hidden="true" customHeight="false" outlineLevel="0" collapsed="false">
      <c r="A124" s="27" t="n">
        <v>7</v>
      </c>
      <c r="B124" s="223" t="s">
        <v>106</v>
      </c>
      <c r="C124" s="224" t="s">
        <v>107</v>
      </c>
      <c r="D124" s="225" t="s">
        <v>108</v>
      </c>
      <c r="E124" s="224" t="s">
        <v>109</v>
      </c>
      <c r="F124" s="223" t="s">
        <v>110</v>
      </c>
      <c r="G124" s="224" t="s">
        <v>111</v>
      </c>
      <c r="H124" s="226" t="s">
        <v>112</v>
      </c>
      <c r="I124" s="28"/>
      <c r="J124" s="29"/>
      <c r="P124" s="7"/>
    </row>
    <row r="125" customFormat="false" ht="15.75" hidden="true" customHeight="false" outlineLevel="0" collapsed="false">
      <c r="A125" s="27" t="n">
        <v>8</v>
      </c>
      <c r="B125" s="223" t="s">
        <v>113</v>
      </c>
      <c r="C125" s="224" t="s">
        <v>114</v>
      </c>
      <c r="D125" s="225" t="s">
        <v>115</v>
      </c>
      <c r="E125" s="224" t="s">
        <v>116</v>
      </c>
      <c r="F125" s="223" t="s">
        <v>117</v>
      </c>
      <c r="G125" s="224" t="s">
        <v>118</v>
      </c>
      <c r="H125" s="226" t="s">
        <v>119</v>
      </c>
      <c r="I125" s="28"/>
      <c r="J125" s="29"/>
      <c r="P125" s="7"/>
    </row>
    <row r="126" customFormat="false" ht="15.75" hidden="true" customHeight="false" outlineLevel="0" collapsed="false">
      <c r="A126" s="27" t="n">
        <v>9</v>
      </c>
      <c r="B126" s="223" t="s">
        <v>120</v>
      </c>
      <c r="C126" s="224" t="s">
        <v>121</v>
      </c>
      <c r="D126" s="225" t="s">
        <v>122</v>
      </c>
      <c r="E126" s="224" t="s">
        <v>123</v>
      </c>
      <c r="F126" s="223" t="s">
        <v>124</v>
      </c>
      <c r="G126" s="224" t="s">
        <v>125</v>
      </c>
      <c r="H126" s="223" t="s">
        <v>126</v>
      </c>
      <c r="I126" s="28"/>
      <c r="J126" s="29"/>
      <c r="P126" s="7"/>
    </row>
    <row r="127" customFormat="false" ht="15.75" hidden="true" customHeight="false" outlineLevel="0" collapsed="false">
      <c r="A127" s="27" t="n">
        <v>10</v>
      </c>
      <c r="B127" s="228" t="s">
        <v>22</v>
      </c>
      <c r="C127" s="224" t="s">
        <v>127</v>
      </c>
      <c r="D127" s="225" t="s">
        <v>128</v>
      </c>
      <c r="E127" s="224" t="s">
        <v>129</v>
      </c>
      <c r="F127" s="229" t="s">
        <v>22</v>
      </c>
      <c r="G127" s="224" t="s">
        <v>130</v>
      </c>
      <c r="H127" s="28" t="s">
        <v>22</v>
      </c>
      <c r="I127" s="28"/>
      <c r="J127" s="29"/>
      <c r="P127" s="7"/>
    </row>
    <row r="128" customFormat="false" ht="15.75" hidden="true" customHeight="false" outlineLevel="0" collapsed="false">
      <c r="A128" s="27" t="n">
        <v>11</v>
      </c>
      <c r="B128" s="228" t="s">
        <v>22</v>
      </c>
      <c r="C128" s="224" t="s">
        <v>131</v>
      </c>
      <c r="D128" s="229" t="s">
        <v>22</v>
      </c>
      <c r="E128" s="230" t="s">
        <v>22</v>
      </c>
      <c r="F128" s="229" t="s">
        <v>22</v>
      </c>
      <c r="G128" s="28" t="s">
        <v>22</v>
      </c>
      <c r="H128" s="28" t="s">
        <v>22</v>
      </c>
      <c r="I128" s="28"/>
      <c r="J128" s="29"/>
      <c r="P128" s="7"/>
    </row>
    <row r="129" customFormat="false" ht="15.75" hidden="true" customHeight="false" outlineLevel="0" collapsed="false">
      <c r="A129" s="27" t="n">
        <v>12</v>
      </c>
      <c r="B129" s="228" t="s">
        <v>22</v>
      </c>
      <c r="C129" s="224" t="s">
        <v>132</v>
      </c>
      <c r="D129" s="229" t="s">
        <v>22</v>
      </c>
      <c r="E129" s="230" t="s">
        <v>22</v>
      </c>
      <c r="F129" s="229" t="s">
        <v>22</v>
      </c>
      <c r="G129" s="28" t="s">
        <v>22</v>
      </c>
      <c r="H129" s="28" t="s">
        <v>22</v>
      </c>
      <c r="I129" s="28"/>
      <c r="J129" s="29"/>
      <c r="P129" s="7"/>
    </row>
    <row r="130" customFormat="false" ht="15.75" hidden="true" customHeight="false" outlineLevel="0" collapsed="false">
      <c r="A130" s="27" t="n">
        <v>13</v>
      </c>
      <c r="B130" s="228" t="s">
        <v>22</v>
      </c>
      <c r="C130" s="227" t="s">
        <v>133</v>
      </c>
      <c r="D130" s="229" t="s">
        <v>22</v>
      </c>
      <c r="E130" s="230" t="s">
        <v>22</v>
      </c>
      <c r="F130" s="229" t="s">
        <v>22</v>
      </c>
      <c r="G130" s="28" t="s">
        <v>22</v>
      </c>
      <c r="H130" s="28" t="s">
        <v>22</v>
      </c>
      <c r="I130" s="28"/>
      <c r="J130" s="29"/>
      <c r="P130" s="7"/>
    </row>
    <row r="131" customFormat="false" ht="15.75" hidden="true" customHeight="false" outlineLevel="0" collapsed="false">
      <c r="A131" s="27"/>
      <c r="B131" s="228" t="s">
        <v>22</v>
      </c>
      <c r="C131" s="229" t="s">
        <v>22</v>
      </c>
      <c r="D131" s="229" t="s">
        <v>22</v>
      </c>
      <c r="E131" s="230" t="s">
        <v>22</v>
      </c>
      <c r="F131" s="229" t="s">
        <v>22</v>
      </c>
      <c r="G131" s="28" t="s">
        <v>22</v>
      </c>
      <c r="H131" s="28" t="s">
        <v>22</v>
      </c>
      <c r="I131" s="28"/>
      <c r="J131" s="29"/>
      <c r="P131" s="7"/>
    </row>
    <row r="132" customFormat="false" ht="12.75" hidden="true" customHeight="false" outlineLevel="0" collapsed="false">
      <c r="A132" s="27"/>
      <c r="B132" s="229"/>
      <c r="C132" s="229"/>
      <c r="D132" s="229"/>
      <c r="E132" s="229"/>
      <c r="F132" s="229"/>
      <c r="G132" s="28"/>
      <c r="H132" s="28"/>
      <c r="I132" s="28"/>
      <c r="J132" s="29"/>
      <c r="P132" s="7"/>
    </row>
    <row r="133" customFormat="false" ht="5.25" hidden="false" customHeight="true" outlineLevel="0" collapsed="false">
      <c r="A133" s="27"/>
      <c r="B133" s="28"/>
      <c r="C133" s="229"/>
      <c r="D133" s="229"/>
      <c r="E133" s="229"/>
      <c r="F133" s="28"/>
      <c r="G133" s="28"/>
      <c r="H133" s="28"/>
      <c r="I133" s="28"/>
      <c r="J133" s="29"/>
      <c r="P133" s="7"/>
    </row>
    <row r="134" s="235" customFormat="true" ht="23.25" hidden="false" customHeight="true" outlineLevel="0" collapsed="false">
      <c r="A134" s="231" t="s">
        <v>134</v>
      </c>
      <c r="B134" s="231"/>
      <c r="C134" s="231"/>
      <c r="D134" s="231"/>
      <c r="E134" s="231"/>
      <c r="F134" s="231"/>
      <c r="G134" s="231"/>
      <c r="H134" s="231"/>
      <c r="I134" s="231"/>
      <c r="J134" s="231"/>
      <c r="K134" s="232"/>
      <c r="L134" s="233"/>
      <c r="M134" s="234"/>
      <c r="P134" s="7"/>
    </row>
    <row r="135" customFormat="false" ht="42" hidden="true" customHeight="true" outlineLevel="0" collapsed="false">
      <c r="A135" s="236" t="s">
        <v>135</v>
      </c>
      <c r="B135" s="237" t="s">
        <v>136</v>
      </c>
      <c r="C135" s="237"/>
      <c r="D135" s="237" t="s">
        <v>137</v>
      </c>
      <c r="E135" s="237"/>
      <c r="F135" s="238"/>
      <c r="G135" s="238"/>
      <c r="H135" s="239" t="s">
        <v>138</v>
      </c>
      <c r="I135" s="240"/>
      <c r="J135" s="241"/>
      <c r="P135" s="7"/>
    </row>
    <row r="136" customFormat="false" ht="12.75" hidden="true" customHeight="false" outlineLevel="0" collapsed="false">
      <c r="A136" s="242"/>
      <c r="B136" s="28"/>
      <c r="C136" s="229"/>
      <c r="D136" s="243"/>
      <c r="E136" s="243"/>
      <c r="F136" s="28"/>
      <c r="G136" s="28"/>
      <c r="H136" s="239"/>
      <c r="I136" s="240"/>
      <c r="J136" s="241"/>
      <c r="P136" s="7"/>
    </row>
    <row r="137" customFormat="false" ht="12.75" hidden="true" customHeight="false" outlineLevel="0" collapsed="false">
      <c r="A137" s="244" t="s">
        <v>139</v>
      </c>
      <c r="B137" s="238"/>
      <c r="C137" s="245"/>
      <c r="D137" s="246" t="s">
        <v>140</v>
      </c>
      <c r="E137" s="246"/>
      <c r="F137" s="238"/>
      <c r="G137" s="238"/>
      <c r="H137" s="247" t="n">
        <f aca="false">LEN(D137)</f>
        <v>11</v>
      </c>
      <c r="I137" s="240"/>
      <c r="J137" s="241"/>
      <c r="P137" s="7"/>
    </row>
    <row r="138" customFormat="false" ht="12.75" hidden="true" customHeight="false" outlineLevel="0" collapsed="false">
      <c r="A138" s="244" t="s">
        <v>141</v>
      </c>
      <c r="B138" s="238"/>
      <c r="C138" s="245"/>
      <c r="D138" s="246" t="s">
        <v>142</v>
      </c>
      <c r="E138" s="246"/>
      <c r="F138" s="238"/>
      <c r="G138" s="238"/>
      <c r="H138" s="247" t="n">
        <f aca="false">LEN(D138)</f>
        <v>15</v>
      </c>
      <c r="I138" s="240"/>
      <c r="J138" s="241"/>
      <c r="P138" s="7"/>
    </row>
    <row r="139" customFormat="false" ht="12.75" hidden="true" customHeight="false" outlineLevel="0" collapsed="false">
      <c r="A139" s="244" t="s">
        <v>143</v>
      </c>
      <c r="B139" s="238"/>
      <c r="C139" s="245"/>
      <c r="D139" s="246" t="s">
        <v>144</v>
      </c>
      <c r="E139" s="246"/>
      <c r="F139" s="238"/>
      <c r="G139" s="238"/>
      <c r="H139" s="247" t="n">
        <f aca="false">LEN(D139)</f>
        <v>11</v>
      </c>
      <c r="I139" s="240"/>
      <c r="J139" s="241"/>
      <c r="P139" s="7"/>
    </row>
    <row r="140" customFormat="false" ht="12.75" hidden="true" customHeight="false" outlineLevel="0" collapsed="false">
      <c r="A140" s="244" t="s">
        <v>145</v>
      </c>
      <c r="B140" s="238"/>
      <c r="C140" s="245"/>
      <c r="D140" s="246" t="s">
        <v>146</v>
      </c>
      <c r="E140" s="246"/>
      <c r="F140" s="238"/>
      <c r="G140" s="238"/>
      <c r="H140" s="247" t="n">
        <f aca="false">LEN(D140)</f>
        <v>20</v>
      </c>
      <c r="I140" s="240"/>
      <c r="J140" s="241"/>
      <c r="P140" s="7"/>
    </row>
    <row r="141" customFormat="false" ht="12.75" hidden="true" customHeight="false" outlineLevel="0" collapsed="false">
      <c r="A141" s="244" t="s">
        <v>147</v>
      </c>
      <c r="B141" s="238"/>
      <c r="C141" s="245"/>
      <c r="D141" s="246" t="s">
        <v>148</v>
      </c>
      <c r="E141" s="246"/>
      <c r="F141" s="238"/>
      <c r="G141" s="238"/>
      <c r="H141" s="247" t="n">
        <f aca="false">LEN(D141)</f>
        <v>28</v>
      </c>
      <c r="I141" s="240"/>
      <c r="J141" s="241"/>
      <c r="P141" s="7"/>
    </row>
    <row r="142" customFormat="false" ht="12.75" hidden="true" customHeight="false" outlineLevel="0" collapsed="false">
      <c r="A142" s="244" t="s">
        <v>149</v>
      </c>
      <c r="B142" s="238"/>
      <c r="C142" s="245"/>
      <c r="D142" s="246" t="s">
        <v>150</v>
      </c>
      <c r="E142" s="246"/>
      <c r="F142" s="238"/>
      <c r="G142" s="238"/>
      <c r="H142" s="247" t="n">
        <f aca="false">LEN(D142)</f>
        <v>29</v>
      </c>
      <c r="I142" s="240"/>
      <c r="J142" s="241"/>
      <c r="P142" s="7"/>
    </row>
    <row r="143" customFormat="false" ht="12.75" hidden="true" customHeight="false" outlineLevel="0" collapsed="false">
      <c r="A143" s="244" t="s">
        <v>151</v>
      </c>
      <c r="B143" s="238"/>
      <c r="C143" s="245"/>
      <c r="D143" s="246" t="s">
        <v>152</v>
      </c>
      <c r="E143" s="246"/>
      <c r="F143" s="238"/>
      <c r="G143" s="238"/>
      <c r="H143" s="247" t="n">
        <f aca="false">LEN(D143)</f>
        <v>21</v>
      </c>
      <c r="I143" s="240"/>
      <c r="J143" s="241"/>
      <c r="P143" s="7"/>
    </row>
    <row r="144" customFormat="false" ht="12.75" hidden="true" customHeight="false" outlineLevel="0" collapsed="false">
      <c r="A144" s="244" t="s">
        <v>11</v>
      </c>
      <c r="B144" s="238"/>
      <c r="C144" s="245"/>
      <c r="D144" s="246" t="s">
        <v>153</v>
      </c>
      <c r="E144" s="245"/>
      <c r="F144" s="238"/>
      <c r="G144" s="238"/>
      <c r="H144" s="247" t="n">
        <f aca="false">LEN(D144)</f>
        <v>15</v>
      </c>
      <c r="I144" s="240"/>
      <c r="J144" s="241"/>
      <c r="P144" s="7"/>
    </row>
    <row r="145" customFormat="false" ht="12.75" hidden="true" customHeight="false" outlineLevel="0" collapsed="false">
      <c r="A145" s="244" t="s">
        <v>154</v>
      </c>
      <c r="B145" s="238"/>
      <c r="C145" s="245"/>
      <c r="D145" s="246" t="s">
        <v>155</v>
      </c>
      <c r="E145" s="245"/>
      <c r="F145" s="238"/>
      <c r="G145" s="238"/>
      <c r="H145" s="247" t="n">
        <f aca="false">LEN(D145)</f>
        <v>8</v>
      </c>
      <c r="I145" s="240"/>
      <c r="J145" s="241"/>
      <c r="P145" s="7"/>
    </row>
    <row r="146" customFormat="false" ht="12.75" hidden="true" customHeight="false" outlineLevel="0" collapsed="false">
      <c r="A146" s="244" t="s">
        <v>156</v>
      </c>
      <c r="B146" s="238"/>
      <c r="C146" s="238"/>
      <c r="D146" s="246" t="s">
        <v>157</v>
      </c>
      <c r="E146" s="245"/>
      <c r="F146" s="238"/>
      <c r="G146" s="238"/>
      <c r="H146" s="247" t="n">
        <f aca="false">LEN(D146)</f>
        <v>13</v>
      </c>
      <c r="I146" s="240"/>
      <c r="J146" s="241"/>
      <c r="P146" s="7"/>
    </row>
    <row r="147" customFormat="false" ht="12.75" hidden="true" customHeight="false" outlineLevel="0" collapsed="false">
      <c r="A147" s="244" t="s">
        <v>158</v>
      </c>
      <c r="B147" s="238"/>
      <c r="C147" s="238"/>
      <c r="D147" s="246" t="s">
        <v>159</v>
      </c>
      <c r="E147" s="245"/>
      <c r="F147" s="238"/>
      <c r="G147" s="238"/>
      <c r="H147" s="247" t="n">
        <f aca="false">LEN(D147)</f>
        <v>9</v>
      </c>
      <c r="I147" s="240"/>
      <c r="J147" s="241"/>
      <c r="P147" s="7"/>
    </row>
    <row r="148" customFormat="false" ht="12.75" hidden="true" customHeight="false" outlineLevel="0" collapsed="false">
      <c r="A148" s="244" t="s">
        <v>160</v>
      </c>
      <c r="B148" s="238"/>
      <c r="C148" s="238"/>
      <c r="D148" s="246" t="s">
        <v>161</v>
      </c>
      <c r="E148" s="245"/>
      <c r="F148" s="238"/>
      <c r="G148" s="238"/>
      <c r="H148" s="247" t="n">
        <f aca="false">LEN(D148)</f>
        <v>25</v>
      </c>
      <c r="I148" s="240"/>
      <c r="J148" s="241"/>
      <c r="P148" s="7"/>
    </row>
    <row r="149" customFormat="false" ht="12.75" hidden="true" customHeight="false" outlineLevel="0" collapsed="false">
      <c r="A149" s="244" t="s">
        <v>162</v>
      </c>
      <c r="B149" s="238"/>
      <c r="C149" s="238" t="s">
        <v>163</v>
      </c>
      <c r="D149" s="246" t="s">
        <v>164</v>
      </c>
      <c r="E149" s="245"/>
      <c r="F149" s="238"/>
      <c r="G149" s="238"/>
      <c r="H149" s="247" t="n">
        <f aca="false">LEN(D149)</f>
        <v>8</v>
      </c>
      <c r="I149" s="240"/>
      <c r="J149" s="241"/>
      <c r="P149" s="7"/>
    </row>
    <row r="150" customFormat="false" ht="12.75" hidden="true" customHeight="false" outlineLevel="0" collapsed="false">
      <c r="A150" s="244" t="s">
        <v>165</v>
      </c>
      <c r="B150" s="238"/>
      <c r="C150" s="238"/>
      <c r="D150" s="246" t="s">
        <v>166</v>
      </c>
      <c r="E150" s="245"/>
      <c r="F150" s="238"/>
      <c r="G150" s="238"/>
      <c r="H150" s="247" t="n">
        <f aca="false">LEN(D150)</f>
        <v>25</v>
      </c>
      <c r="I150" s="240"/>
      <c r="J150" s="241"/>
      <c r="P150" s="7"/>
    </row>
    <row r="151" customFormat="false" ht="12.75" hidden="true" customHeight="false" outlineLevel="0" collapsed="false">
      <c r="A151" s="244" t="s">
        <v>167</v>
      </c>
      <c r="B151" s="238"/>
      <c r="C151" s="238"/>
      <c r="D151" s="246" t="s">
        <v>168</v>
      </c>
      <c r="E151" s="245"/>
      <c r="F151" s="238"/>
      <c r="G151" s="238"/>
      <c r="H151" s="247" t="n">
        <f aca="false">LEN(D151)</f>
        <v>21</v>
      </c>
      <c r="I151" s="240"/>
      <c r="J151" s="241"/>
      <c r="P151" s="7"/>
    </row>
    <row r="152" customFormat="false" ht="12.75" hidden="true" customHeight="false" outlineLevel="0" collapsed="false">
      <c r="A152" s="244" t="s">
        <v>169</v>
      </c>
      <c r="B152" s="238"/>
      <c r="C152" s="238"/>
      <c r="D152" s="246" t="s">
        <v>170</v>
      </c>
      <c r="E152" s="246"/>
      <c r="F152" s="238"/>
      <c r="G152" s="238"/>
      <c r="H152" s="247" t="n">
        <f aca="false">LEN(D152)</f>
        <v>18</v>
      </c>
      <c r="I152" s="240"/>
      <c r="J152" s="241"/>
      <c r="P152" s="7"/>
    </row>
    <row r="153" customFormat="false" ht="12.75" hidden="true" customHeight="false" outlineLevel="0" collapsed="false">
      <c r="A153" s="244" t="s">
        <v>171</v>
      </c>
      <c r="B153" s="238"/>
      <c r="C153" s="238" t="s">
        <v>163</v>
      </c>
      <c r="D153" s="246" t="s">
        <v>172</v>
      </c>
      <c r="E153" s="245"/>
      <c r="F153" s="238"/>
      <c r="G153" s="238"/>
      <c r="H153" s="247" t="n">
        <f aca="false">LEN(D153)</f>
        <v>13</v>
      </c>
      <c r="I153" s="240"/>
      <c r="J153" s="241"/>
      <c r="P153" s="7"/>
    </row>
    <row r="154" customFormat="false" ht="12.75" hidden="true" customHeight="false" outlineLevel="0" collapsed="false">
      <c r="A154" s="244" t="s">
        <v>173</v>
      </c>
      <c r="B154" s="238"/>
      <c r="C154" s="238" t="s">
        <v>163</v>
      </c>
      <c r="D154" s="246" t="s">
        <v>174</v>
      </c>
      <c r="E154" s="245"/>
      <c r="F154" s="238"/>
      <c r="G154" s="238"/>
      <c r="H154" s="247" t="n">
        <f aca="false">LEN(D154)</f>
        <v>27</v>
      </c>
      <c r="I154" s="240"/>
      <c r="J154" s="241"/>
      <c r="P154" s="7"/>
    </row>
    <row r="155" customFormat="false" ht="12.75" hidden="true" customHeight="false" outlineLevel="0" collapsed="false">
      <c r="A155" s="244" t="s">
        <v>175</v>
      </c>
      <c r="B155" s="238"/>
      <c r="C155" s="238"/>
      <c r="D155" s="246" t="s">
        <v>176</v>
      </c>
      <c r="E155" s="245"/>
      <c r="F155" s="238"/>
      <c r="G155" s="238"/>
      <c r="H155" s="247" t="n">
        <f aca="false">LEN(D155)</f>
        <v>9</v>
      </c>
      <c r="I155" s="240"/>
      <c r="J155" s="241"/>
      <c r="P155" s="7"/>
    </row>
    <row r="156" customFormat="false" ht="12.75" hidden="true" customHeight="false" outlineLevel="0" collapsed="false">
      <c r="A156" s="244" t="s">
        <v>177</v>
      </c>
      <c r="B156" s="238"/>
      <c r="C156" s="238"/>
      <c r="D156" s="246" t="s">
        <v>178</v>
      </c>
      <c r="E156" s="245"/>
      <c r="F156" s="238"/>
      <c r="G156" s="238"/>
      <c r="H156" s="247" t="n">
        <f aca="false">LEN(D156)</f>
        <v>28</v>
      </c>
      <c r="I156" s="240"/>
      <c r="J156" s="241"/>
      <c r="P156" s="7"/>
    </row>
    <row r="157" customFormat="false" ht="12.75" hidden="true" customHeight="false" outlineLevel="0" collapsed="false">
      <c r="A157" s="244" t="s">
        <v>179</v>
      </c>
      <c r="B157" s="238"/>
      <c r="C157" s="238"/>
      <c r="D157" s="246" t="s">
        <v>180</v>
      </c>
      <c r="E157" s="245"/>
      <c r="F157" s="238"/>
      <c r="G157" s="238"/>
      <c r="H157" s="247" t="n">
        <f aca="false">LEN(D157)</f>
        <v>20</v>
      </c>
      <c r="I157" s="240"/>
      <c r="J157" s="241"/>
      <c r="P157" s="7"/>
    </row>
    <row r="158" customFormat="false" ht="12.75" hidden="true" customHeight="false" outlineLevel="0" collapsed="false">
      <c r="A158" s="244" t="s">
        <v>181</v>
      </c>
      <c r="B158" s="238"/>
      <c r="C158" s="238"/>
      <c r="D158" s="246" t="s">
        <v>182</v>
      </c>
      <c r="E158" s="245"/>
      <c r="F158" s="238"/>
      <c r="G158" s="238"/>
      <c r="H158" s="247" t="n">
        <f aca="false">LEN(D158)</f>
        <v>20</v>
      </c>
      <c r="I158" s="240"/>
      <c r="J158" s="241"/>
      <c r="P158" s="7"/>
    </row>
    <row r="159" customFormat="false" ht="12.75" hidden="true" customHeight="false" outlineLevel="0" collapsed="false">
      <c r="A159" s="244" t="s">
        <v>183</v>
      </c>
      <c r="B159" s="238"/>
      <c r="C159" s="238" t="s">
        <v>163</v>
      </c>
      <c r="D159" s="246" t="s">
        <v>184</v>
      </c>
      <c r="E159" s="245"/>
      <c r="F159" s="238"/>
      <c r="G159" s="238"/>
      <c r="H159" s="247" t="n">
        <f aca="false">LEN(D159)</f>
        <v>7</v>
      </c>
      <c r="I159" s="240"/>
      <c r="J159" s="241"/>
      <c r="P159" s="7"/>
    </row>
    <row r="160" customFormat="false" ht="12.75" hidden="true" customHeight="false" outlineLevel="0" collapsed="false">
      <c r="A160" s="244" t="s">
        <v>185</v>
      </c>
      <c r="B160" s="238"/>
      <c r="C160" s="238" t="s">
        <v>163</v>
      </c>
      <c r="D160" s="246" t="s">
        <v>186</v>
      </c>
      <c r="E160" s="245"/>
      <c r="F160" s="238"/>
      <c r="G160" s="238"/>
      <c r="H160" s="247" t="n">
        <f aca="false">LEN(D160)</f>
        <v>21</v>
      </c>
      <c r="I160" s="240"/>
      <c r="J160" s="241"/>
      <c r="P160" s="7"/>
    </row>
    <row r="161" customFormat="false" ht="12.75" hidden="true" customHeight="false" outlineLevel="0" collapsed="false">
      <c r="A161" s="244" t="s">
        <v>187</v>
      </c>
      <c r="B161" s="238"/>
      <c r="C161" s="238" t="s">
        <v>163</v>
      </c>
      <c r="D161" s="246" t="s">
        <v>188</v>
      </c>
      <c r="E161" s="245"/>
      <c r="F161" s="238"/>
      <c r="G161" s="238"/>
      <c r="H161" s="247" t="n">
        <f aca="false">LEN(D161)</f>
        <v>7</v>
      </c>
      <c r="I161" s="240"/>
      <c r="J161" s="241"/>
      <c r="P161" s="7"/>
    </row>
    <row r="162" customFormat="false" ht="12.75" hidden="true" customHeight="false" outlineLevel="0" collapsed="false">
      <c r="A162" s="244" t="s">
        <v>189</v>
      </c>
      <c r="B162" s="238"/>
      <c r="C162" s="238"/>
      <c r="D162" s="246" t="s">
        <v>190</v>
      </c>
      <c r="E162" s="245"/>
      <c r="F162" s="238"/>
      <c r="G162" s="238"/>
      <c r="H162" s="247" t="n">
        <f aca="false">LEN(D162)</f>
        <v>19</v>
      </c>
      <c r="I162" s="240"/>
      <c r="J162" s="241"/>
      <c r="P162" s="7"/>
    </row>
    <row r="163" customFormat="false" ht="12.75" hidden="true" customHeight="false" outlineLevel="0" collapsed="false">
      <c r="A163" s="244" t="s">
        <v>191</v>
      </c>
      <c r="B163" s="238"/>
      <c r="C163" s="238"/>
      <c r="D163" s="246" t="s">
        <v>192</v>
      </c>
      <c r="E163" s="245"/>
      <c r="F163" s="238"/>
      <c r="G163" s="238"/>
      <c r="H163" s="247" t="n">
        <f aca="false">LEN(D163)</f>
        <v>16</v>
      </c>
      <c r="I163" s="240"/>
      <c r="J163" s="241"/>
      <c r="P163" s="7"/>
    </row>
    <row r="164" customFormat="false" ht="12.75" hidden="true" customHeight="false" outlineLevel="0" collapsed="false">
      <c r="A164" s="244" t="s">
        <v>193</v>
      </c>
      <c r="B164" s="238"/>
      <c r="C164" s="238"/>
      <c r="D164" s="246" t="s">
        <v>194</v>
      </c>
      <c r="E164" s="245"/>
      <c r="F164" s="238"/>
      <c r="G164" s="238"/>
      <c r="H164" s="247" t="n">
        <f aca="false">LEN(D164)</f>
        <v>11</v>
      </c>
      <c r="I164" s="240"/>
      <c r="J164" s="241"/>
      <c r="P164" s="7"/>
    </row>
    <row r="165" customFormat="false" ht="12.75" hidden="true" customHeight="false" outlineLevel="0" collapsed="false">
      <c r="A165" s="244"/>
      <c r="B165" s="238"/>
      <c r="C165" s="238"/>
      <c r="D165" s="246"/>
      <c r="E165" s="245"/>
      <c r="F165" s="238"/>
      <c r="G165" s="238"/>
      <c r="H165" s="247" t="n">
        <f aca="false">LEN(D165)</f>
        <v>0</v>
      </c>
      <c r="I165" s="240"/>
      <c r="J165" s="241"/>
      <c r="P165" s="7"/>
    </row>
    <row r="166" customFormat="false" ht="12.75" hidden="true" customHeight="false" outlineLevel="0" collapsed="false">
      <c r="A166" s="244"/>
      <c r="B166" s="238"/>
      <c r="C166" s="238"/>
      <c r="D166" s="246"/>
      <c r="E166" s="245"/>
      <c r="F166" s="238"/>
      <c r="G166" s="238"/>
      <c r="H166" s="247" t="n">
        <f aca="false">LEN(D166)</f>
        <v>0</v>
      </c>
      <c r="I166" s="240"/>
      <c r="J166" s="241"/>
      <c r="P166" s="7"/>
    </row>
    <row r="167" customFormat="false" ht="12.75" hidden="true" customHeight="false" outlineLevel="0" collapsed="false">
      <c r="A167" s="244"/>
      <c r="B167" s="238"/>
      <c r="C167" s="238"/>
      <c r="D167" s="246"/>
      <c r="E167" s="245"/>
      <c r="F167" s="238"/>
      <c r="G167" s="238"/>
      <c r="H167" s="247" t="n">
        <f aca="false">LEN(D167)</f>
        <v>0</v>
      </c>
      <c r="I167" s="240"/>
      <c r="J167" s="241"/>
      <c r="P167" s="7"/>
    </row>
    <row r="168" customFormat="false" ht="12.75" hidden="true" customHeight="false" outlineLevel="0" collapsed="false">
      <c r="A168" s="244"/>
      <c r="B168" s="238"/>
      <c r="C168" s="238"/>
      <c r="D168" s="246"/>
      <c r="E168" s="245"/>
      <c r="F168" s="238"/>
      <c r="G168" s="238"/>
      <c r="H168" s="247" t="n">
        <f aca="false">LEN(D168)</f>
        <v>0</v>
      </c>
      <c r="I168" s="240"/>
      <c r="J168" s="241"/>
      <c r="P168" s="7"/>
    </row>
    <row r="169" customFormat="false" ht="12.75" hidden="true" customHeight="false" outlineLevel="0" collapsed="false">
      <c r="A169" s="248"/>
      <c r="B169" s="238"/>
      <c r="C169" s="238"/>
      <c r="D169" s="245"/>
      <c r="E169" s="238"/>
      <c r="F169" s="238"/>
      <c r="G169" s="238"/>
      <c r="H169" s="247" t="n">
        <f aca="false">LEN(D169)</f>
        <v>0</v>
      </c>
      <c r="I169" s="240"/>
      <c r="J169" s="241"/>
      <c r="P169" s="7"/>
    </row>
    <row r="170" customFormat="false" ht="12.75" hidden="true" customHeight="false" outlineLevel="0" collapsed="false">
      <c r="A170" s="27"/>
      <c r="B170" s="28"/>
      <c r="C170" s="28"/>
      <c r="D170" s="28"/>
      <c r="E170" s="28"/>
      <c r="F170" s="28"/>
      <c r="G170" s="28"/>
      <c r="H170" s="28"/>
      <c r="I170" s="28"/>
      <c r="J170" s="29"/>
      <c r="P170" s="7"/>
    </row>
    <row r="171" customFormat="false" ht="6" hidden="false" customHeight="true" outlineLevel="0" collapsed="false">
      <c r="A171" s="27"/>
      <c r="B171" s="28"/>
      <c r="C171" s="28"/>
      <c r="D171" s="28"/>
      <c r="E171" s="28"/>
      <c r="F171" s="28"/>
      <c r="G171" s="28"/>
      <c r="H171" s="28"/>
      <c r="I171" s="28"/>
      <c r="J171" s="29"/>
      <c r="P171" s="7"/>
    </row>
    <row r="172" s="235" customFormat="true" ht="28.5" hidden="false" customHeight="true" outlineLevel="0" collapsed="false">
      <c r="A172" s="231" t="s">
        <v>195</v>
      </c>
      <c r="B172" s="231"/>
      <c r="C172" s="231"/>
      <c r="D172" s="231"/>
      <c r="E172" s="231"/>
      <c r="F172" s="231"/>
      <c r="G172" s="231"/>
      <c r="H172" s="231"/>
      <c r="I172" s="231"/>
      <c r="J172" s="231"/>
      <c r="K172" s="249"/>
      <c r="L172" s="249"/>
      <c r="M172" s="249"/>
      <c r="N172" s="249"/>
      <c r="P172" s="7"/>
    </row>
    <row r="173" customFormat="false" ht="3" hidden="false" customHeight="true" outlineLevel="0" collapsed="false">
      <c r="A173" s="27"/>
      <c r="B173" s="28"/>
      <c r="C173" s="28"/>
      <c r="D173" s="28"/>
      <c r="E173" s="28"/>
      <c r="F173" s="28"/>
      <c r="G173" s="28"/>
      <c r="H173" s="28"/>
      <c r="I173" s="28"/>
      <c r="J173" s="29"/>
      <c r="K173" s="158"/>
      <c r="P173" s="7"/>
    </row>
    <row r="174" customFormat="false" ht="20.25" hidden="false" customHeight="true" outlineLevel="0" collapsed="false">
      <c r="A174" s="250" t="s">
        <v>196</v>
      </c>
      <c r="B174" s="250"/>
      <c r="C174" s="250"/>
      <c r="D174" s="250"/>
      <c r="E174" s="250"/>
      <c r="F174" s="250"/>
      <c r="G174" s="250"/>
      <c r="H174" s="250"/>
      <c r="I174" s="250"/>
      <c r="J174" s="29"/>
      <c r="K174" s="158"/>
      <c r="L174" s="3" t="s">
        <v>197</v>
      </c>
      <c r="P174" s="7"/>
    </row>
    <row r="175" s="257" customFormat="true" ht="13.5" hidden="false" customHeight="true" outlineLevel="0" collapsed="false">
      <c r="A175" s="251" t="s">
        <v>198</v>
      </c>
      <c r="B175" s="251"/>
      <c r="C175" s="251"/>
      <c r="D175" s="252" t="n">
        <v>72</v>
      </c>
      <c r="E175" s="28" t="s">
        <v>199</v>
      </c>
      <c r="F175" s="253"/>
      <c r="G175" s="253"/>
      <c r="H175" s="253"/>
      <c r="I175" s="253"/>
      <c r="J175" s="254"/>
      <c r="K175" s="28"/>
      <c r="L175" s="255"/>
      <c r="M175" s="256"/>
      <c r="P175" s="7"/>
    </row>
    <row r="176" s="257" customFormat="true" ht="12.75" hidden="false" customHeight="true" outlineLevel="0" collapsed="false">
      <c r="A176" s="258" t="str">
        <f aca="false">"В течение одного года пройти повышение квалификации  в объеме не менее "&amp;D175&amp;" часов с последующим обучением по накопительной системе в межаттестационный период. "</f>
        <v>В течение одного года пройти повышение квалификации  в объеме не менее 72 часов с последующим обучением по накопительной системе в межаттестационный период. </v>
      </c>
      <c r="B176" s="258"/>
      <c r="C176" s="258"/>
      <c r="D176" s="258"/>
      <c r="E176" s="258"/>
      <c r="F176" s="258"/>
      <c r="G176" s="258"/>
      <c r="H176" s="258"/>
      <c r="I176" s="258"/>
      <c r="J176" s="259"/>
      <c r="K176" s="260" t="s">
        <v>200</v>
      </c>
      <c r="L176" s="255"/>
      <c r="M176" s="256"/>
      <c r="P176" s="7"/>
    </row>
    <row r="177" s="257" customFormat="true" ht="13.5" hidden="false" customHeight="false" outlineLevel="0" collapsed="false">
      <c r="A177" s="258"/>
      <c r="B177" s="258"/>
      <c r="C177" s="258"/>
      <c r="D177" s="258"/>
      <c r="E177" s="258"/>
      <c r="F177" s="258"/>
      <c r="G177" s="258"/>
      <c r="H177" s="258"/>
      <c r="I177" s="258"/>
      <c r="J177" s="259"/>
      <c r="K177" s="253"/>
      <c r="L177" s="261" t="str">
        <f aca="false">IF(AND(ЭЗ!F391=0,ЭЗ!F402=0,G397&lt;&gt;100,вывод1="да"),_72ч,"")</f>
        <v/>
      </c>
      <c r="M177" s="256"/>
      <c r="P177" s="7"/>
    </row>
    <row r="178" s="257" customFormat="true" ht="13.5" hidden="false" customHeight="false" outlineLevel="0" collapsed="false">
      <c r="A178" s="262"/>
      <c r="B178" s="263"/>
      <c r="C178" s="263"/>
      <c r="D178" s="263"/>
      <c r="E178" s="263"/>
      <c r="F178" s="263"/>
      <c r="G178" s="263"/>
      <c r="H178" s="263"/>
      <c r="I178" s="263"/>
      <c r="J178" s="259"/>
      <c r="K178" s="264" t="s">
        <v>201</v>
      </c>
      <c r="L178" s="265" t="str">
        <f aca="false">IF(рек_общ="",рез_2&amp;рез_3,IF(рез_2="",рек_общ&amp;рез_3,рез_2&amp;рез_3))</f>
        <v>Получить  профессиональное (музыкальное) образование.</v>
      </c>
      <c r="P178" s="7"/>
    </row>
    <row r="179" s="257" customFormat="true" ht="12.75" hidden="false" customHeight="true" outlineLevel="0" collapsed="false">
      <c r="A179" s="266" t="s">
        <v>202</v>
      </c>
      <c r="B179" s="266"/>
      <c r="C179" s="266"/>
      <c r="D179" s="266"/>
      <c r="E179" s="266"/>
      <c r="F179" s="266"/>
      <c r="G179" s="266"/>
      <c r="H179" s="266"/>
      <c r="I179" s="266"/>
      <c r="J179" s="254"/>
      <c r="K179" s="267" t="s">
        <v>203</v>
      </c>
      <c r="L179" s="3" t="s">
        <v>204</v>
      </c>
      <c r="M179" s="256"/>
      <c r="P179" s="268"/>
    </row>
    <row r="180" customFormat="false" ht="25.5" hidden="false" customHeight="true" outlineLevel="0" collapsed="false">
      <c r="A180" s="269" t="s">
        <v>205</v>
      </c>
      <c r="B180" s="269"/>
      <c r="C180" s="269"/>
      <c r="D180" s="269"/>
      <c r="E180" s="269"/>
      <c r="F180" s="269"/>
      <c r="G180" s="269"/>
      <c r="H180" s="269"/>
      <c r="I180" s="269"/>
      <c r="J180" s="259"/>
      <c r="K180" s="161" t="str">
        <f aca="false">IF(рек2="нет",_дпо,"")</f>
        <v>Получить  профессиональное (музыкальное) образование.</v>
      </c>
      <c r="P180" s="268"/>
    </row>
    <row r="181" customFormat="false" ht="24" hidden="true" customHeight="true" outlineLevel="0" collapsed="false">
      <c r="A181" s="251" t="s">
        <v>206</v>
      </c>
      <c r="B181" s="263"/>
      <c r="C181" s="263"/>
      <c r="D181" s="263"/>
      <c r="E181" s="263"/>
      <c r="F181" s="263"/>
      <c r="G181" s="263"/>
      <c r="H181" s="263"/>
      <c r="I181" s="263"/>
      <c r="J181" s="29"/>
      <c r="K181" s="267" t="s">
        <v>207</v>
      </c>
      <c r="P181" s="268"/>
    </row>
    <row r="182" customFormat="false" ht="23.25" hidden="true" customHeight="true" outlineLevel="0" collapsed="false">
      <c r="A182" s="269" t="s">
        <v>206</v>
      </c>
      <c r="B182" s="269"/>
      <c r="C182" s="269"/>
      <c r="D182" s="269"/>
      <c r="E182" s="269"/>
      <c r="F182" s="269"/>
      <c r="G182" s="269"/>
      <c r="H182" s="269"/>
      <c r="I182" s="269"/>
      <c r="J182" s="259"/>
      <c r="K182" s="158"/>
      <c r="P182" s="268"/>
    </row>
    <row r="183" customFormat="false" ht="10.5" hidden="false" customHeight="true" outlineLevel="0" collapsed="false">
      <c r="A183" s="204"/>
      <c r="B183" s="205"/>
      <c r="C183" s="205"/>
      <c r="D183" s="205"/>
      <c r="E183" s="205"/>
      <c r="F183" s="205"/>
      <c r="G183" s="205"/>
      <c r="H183" s="205"/>
      <c r="I183" s="205"/>
      <c r="J183" s="206"/>
      <c r="K183" s="158"/>
      <c r="P183" s="268"/>
    </row>
    <row r="184" customFormat="false" ht="15.75" hidden="true" customHeight="false" outlineLevel="0" collapsed="false">
      <c r="A184" s="27"/>
      <c r="B184" s="270"/>
      <c r="C184" s="28"/>
      <c r="D184" s="28"/>
      <c r="E184" s="28"/>
      <c r="F184" s="28"/>
      <c r="G184" s="28"/>
      <c r="H184" s="28"/>
      <c r="I184" s="28"/>
      <c r="J184" s="29"/>
      <c r="K184" s="158"/>
      <c r="P184" s="268"/>
    </row>
    <row r="185" customFormat="false" ht="12.75" hidden="true" customHeight="false" outlineLevel="0" collapsed="false">
      <c r="A185" s="204"/>
      <c r="B185" s="205"/>
      <c r="C185" s="205"/>
      <c r="D185" s="205"/>
      <c r="E185" s="205"/>
      <c r="F185" s="205"/>
      <c r="G185" s="205"/>
      <c r="H185" s="205"/>
      <c r="I185" s="205"/>
      <c r="J185" s="206"/>
      <c r="K185" s="158"/>
      <c r="P185" s="268"/>
    </row>
    <row r="186" s="28" customFormat="true" ht="49.5" hidden="false" customHeight="true" outlineLevel="0" collapsed="false">
      <c r="A186" s="271" t="s">
        <v>208</v>
      </c>
      <c r="B186" s="271"/>
      <c r="C186" s="271"/>
      <c r="D186" s="271"/>
      <c r="E186" s="271"/>
      <c r="F186" s="271"/>
      <c r="G186" s="271"/>
      <c r="H186" s="271"/>
      <c r="I186" s="271"/>
      <c r="J186" s="271"/>
      <c r="P186" s="268"/>
    </row>
    <row r="187" customFormat="false" ht="15.75" hidden="false" customHeight="true" outlineLevel="0" collapsed="false">
      <c r="A187" s="272" t="s">
        <v>209</v>
      </c>
      <c r="B187" s="272"/>
      <c r="C187" s="272"/>
      <c r="D187" s="272"/>
      <c r="E187" s="272"/>
      <c r="F187" s="272"/>
      <c r="G187" s="272"/>
      <c r="H187" s="272"/>
      <c r="I187" s="272"/>
      <c r="J187" s="272"/>
      <c r="K187" s="158"/>
      <c r="P187" s="268"/>
    </row>
    <row r="188" customFormat="false" ht="15.75" hidden="false" customHeight="false" outlineLevel="0" collapsed="false">
      <c r="A188" s="273" t="s">
        <v>210</v>
      </c>
      <c r="B188" s="273"/>
      <c r="C188" s="273"/>
      <c r="D188" s="273"/>
      <c r="E188" s="273"/>
      <c r="F188" s="273"/>
      <c r="G188" s="273"/>
      <c r="H188" s="273"/>
      <c r="I188" s="273"/>
      <c r="J188" s="273"/>
      <c r="K188" s="158"/>
      <c r="P188" s="268"/>
    </row>
    <row r="189" customFormat="false" ht="57" hidden="false" customHeight="true" outlineLevel="0" collapsed="false">
      <c r="A189" s="274" t="s">
        <v>211</v>
      </c>
      <c r="B189" s="274"/>
      <c r="C189" s="274"/>
      <c r="D189" s="274"/>
      <c r="E189" s="274"/>
      <c r="F189" s="274"/>
      <c r="G189" s="274"/>
      <c r="H189" s="274"/>
      <c r="I189" s="274"/>
      <c r="J189" s="274"/>
      <c r="K189" s="158"/>
      <c r="P189" s="268"/>
    </row>
  </sheetData>
  <sheetProtection sheet="true" password="cf58" objects="true" scenarios="true"/>
  <mergeCells count="80">
    <mergeCell ref="A1:J2"/>
    <mergeCell ref="A3:J3"/>
    <mergeCell ref="B4:C4"/>
    <mergeCell ref="H4:J7"/>
    <mergeCell ref="H8:J11"/>
    <mergeCell ref="H12:J15"/>
    <mergeCell ref="A17:I17"/>
    <mergeCell ref="A25:B25"/>
    <mergeCell ref="C25:I25"/>
    <mergeCell ref="A27:C27"/>
    <mergeCell ref="D27:F27"/>
    <mergeCell ref="G27:I27"/>
    <mergeCell ref="A29:B29"/>
    <mergeCell ref="C29:I30"/>
    <mergeCell ref="A30:B30"/>
    <mergeCell ref="A32:B32"/>
    <mergeCell ref="C32:H32"/>
    <mergeCell ref="C33:I33"/>
    <mergeCell ref="C34:I34"/>
    <mergeCell ref="C36:I36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A99:A100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A174:I174"/>
    <mergeCell ref="A175:C175"/>
    <mergeCell ref="A176:I177"/>
    <mergeCell ref="A179:I179"/>
    <mergeCell ref="A180:I180"/>
    <mergeCell ref="A182:I182"/>
    <mergeCell ref="A186:J186"/>
    <mergeCell ref="A187:J187"/>
    <mergeCell ref="A188:J188"/>
    <mergeCell ref="A189:J189"/>
  </mergeCells>
  <conditionalFormatting sqref="A115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B102:B103 I102:I103 C102:H102">
    <cfRule type="expression" priority="3" aboveAverage="0" equalAverage="0" bottom="0" percent="0" rank="0" text="" dxfId="1">
      <formula>$F$96&lt;2</formula>
    </cfRule>
  </conditionalFormatting>
  <conditionalFormatting sqref="B104:I105">
    <cfRule type="expression" priority="4" aboveAverage="0" equalAverage="0" bottom="0" percent="0" rank="0" text="" dxfId="2">
      <formula>$F$96&lt;3</formula>
    </cfRule>
  </conditionalFormatting>
  <conditionalFormatting sqref="A182:I182">
    <cfRule type="expression" priority="5" aboveAverage="0" equalAverage="0" bottom="0" percent="0" rank="0" text="" dxfId="3">
      <formula>$A$182=""</formula>
    </cfRule>
  </conditionalFormatting>
  <conditionalFormatting sqref="I86">
    <cfRule type="expression" priority="6" aboveAverage="0" equalAverage="0" bottom="0" percent="0" rank="0" text="" dxfId="4">
      <formula>OR($G$73="да",$G$74="да")</formula>
    </cfRule>
  </conditionalFormatting>
  <conditionalFormatting sqref="J86">
    <cfRule type="expression" priority="7" aboveAverage="0" equalAverage="0" bottom="0" percent="0" rank="0" text="" dxfId="5">
      <formula>AND($G$73="нет",$G$74="нет")</formula>
    </cfRule>
  </conditionalFormatting>
  <conditionalFormatting sqref="A112:J112">
    <cfRule type="expression" priority="8" aboveAverage="0" equalAverage="0" bottom="0" percent="0" rank="0" text="" dxfId="6">
      <formula>NOT(ISERROR(SEARCH("не соотв",A112)))</formula>
    </cfRule>
  </conditionalFormatting>
  <conditionalFormatting sqref="A112:J112">
    <cfRule type="expression" priority="9" aboveAverage="0" equalAverage="0" bottom="0" percent="0" rank="0" text="" dxfId="7">
      <formula>SEARCH("не соот",$A$113)</formula>
    </cfRule>
  </conditionalFormatting>
  <conditionalFormatting sqref="I73">
    <cfRule type="expression" priority="10" aboveAverage="0" equalAverage="0" bottom="0" percent="0" rank="0" text="" dxfId="8">
      <formula>$G$73="нет"</formula>
    </cfRule>
  </conditionalFormatting>
  <conditionalFormatting sqref="I74:I75">
    <cfRule type="expression" priority="11" aboveAverage="0" equalAverage="0" bottom="0" percent="0" rank="0" text="" dxfId="9">
      <formula>$G$74="нет"</formula>
    </cfRule>
  </conditionalFormatting>
  <conditionalFormatting sqref="I78">
    <cfRule type="expression" priority="12" aboveAverage="0" equalAverage="0" bottom="0" percent="0" rank="0" text="" dxfId="10">
      <formula>$G$78="нет"</formula>
    </cfRule>
  </conditionalFormatting>
  <conditionalFormatting sqref="J73">
    <cfRule type="expression" priority="13" aboveAverage="0" equalAverage="0" bottom="0" percent="0" rank="0" text="" dxfId="11">
      <formula>$G$73="нет"</formula>
    </cfRule>
  </conditionalFormatting>
  <conditionalFormatting sqref="J74">
    <cfRule type="expression" priority="14" aboveAverage="0" equalAverage="0" bottom="0" percent="0" rank="0" text="" dxfId="12">
      <formula>$G$74="нет"</formula>
    </cfRule>
  </conditionalFormatting>
  <conditionalFormatting sqref="J78">
    <cfRule type="expression" priority="15" aboveAverage="0" equalAverage="0" bottom="0" percent="0" rank="0" text="" dxfId="13">
      <formula>$G$78="нет"</formula>
    </cfRule>
  </conditionalFormatting>
  <conditionalFormatting sqref="C33">
    <cfRule type="expression" priority="16" aboveAverage="0" equalAverage="0" bottom="0" percent="0" rank="0" text="" dxfId="14">
      <formula>"$A$23=""-"""</formula>
    </cfRule>
  </conditionalFormatting>
  <conditionalFormatting sqref="F43:J43">
    <cfRule type="expression" priority="17" aboveAverage="0" equalAverage="0" bottom="0" percent="0" rank="0" text="" dxfId="15">
      <formula>$D$41&lt;&gt;"нет"</formula>
    </cfRule>
  </conditionalFormatting>
  <conditionalFormatting sqref="K69">
    <cfRule type="expression" priority="18" aboveAverage="0" equalAverage="0" bottom="0" percent="0" rank="0" text="" dxfId="16">
      <formula>$G$77="нет"</formula>
    </cfRule>
  </conditionalFormatting>
  <conditionalFormatting sqref="H71">
    <cfRule type="expression" priority="19" aboveAverage="0" equalAverage="0" bottom="0" percent="0" rank="0" text="" dxfId="17">
      <formula>$G$71&gt;0</formula>
    </cfRule>
  </conditionalFormatting>
  <conditionalFormatting sqref="E64:J64">
    <cfRule type="expression" priority="20" aboveAverage="0" equalAverage="0" bottom="0" percent="0" rank="0" text="" dxfId="18">
      <formula>$A$64=$N$69</formula>
    </cfRule>
  </conditionalFormatting>
  <conditionalFormatting sqref="B66:J68">
    <cfRule type="expression" priority="21" aboveAverage="0" equalAverage="0" bottom="0" percent="0" rank="0" text="" dxfId="19">
      <formula>$A$64=$N$69</formula>
    </cfRule>
  </conditionalFormatting>
  <dataValidations count="44"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" type="whole">
      <formula1>2000+H107-5</formula1>
      <formula2>2000+H107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J78" type="whole">
      <formula1>2000+H107-5</formula1>
      <formula2>2000+H107</formula2>
    </dataValidation>
    <dataValidation allowBlank="true" errorStyle="stop" operator="between" prompt="ФИО полностью" promptTitle="Введите" showDropDown="false" showErrorMessage="true" showInputMessage="true" sqref="C25:J26 C28:J28 K99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"</formula1>
      <formula2>0</formula2>
    </dataValidation>
    <dataValidation allowBlank="fals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false" errorStyle="stop" operator="between" showDropDown="false" showErrorMessage="true" showInputMessage="false" sqref="C107" type="whole">
      <formula1>1</formula1>
      <formula2>31</formula2>
    </dataValidation>
    <dataValidation allowBlank="false" errorStyle="stop" operator="between" prompt=" (нет/да)" promptTitle="Выберите из списка" showDropDown="false" showErrorMessage="true" showInputMessage="true" sqref="I88" type="list">
      <formula1>"нет,да"</formula1>
      <formula2>0</formula2>
    </dataValidation>
    <dataValidation allowBlank="false" errorStyle="stop" operator="between" prompt="Выбрать &quot;да&quot;, если &#10;- педагог имеет профессиональное (музыкальное)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" type="list">
      <formula1>"1к.,2к.,3к.,4к.,5к.,6к.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7:F27" type="list">
      <formula1>"городской округ,муниципальный район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J27" type="list">
      <formula1>$E$4:$E$15</formula1>
      <formula2>0</formula2>
    </dataValidation>
    <dataValidation allowBlank="true" error="Длина строки более 60 символов" errorStyle="information" errorTitle="Внимание!" operator="between" prompt="Например, &#10;русского языка и литературы&#10;или&#10;экономики" promptTitle="Укажите специализацию" showDropDown="false" showErrorMessage="true" showInputMessage="true" sqref="E38" type="none">
      <formula1>0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="Наименование слишком длинное &#10;&#10;(есть только 2 строки)" errorStyle="warning" errorTitle="Внимание! " operator="between" prompt="Укажите полное наименование ОУ&#10;&#10;" showDropDown="false" showErrorMessage="true" showInputMessage="true" sqref="C31:J31" type="textLength">
      <formula1>0</formula1>
      <formula2>122</formula2>
    </dataValidation>
    <dataValidation allowBlank="true" error="Длина строки более 60 символов" errorStyle="information" errorTitle="Внимание!" operator="between" showDropDown="false" showErrorMessage="true" showInputMessage="false" sqref="I32:J32 J33" type="none">
      <formula1>0</formula1>
      <formula2>0</formula2>
    </dataValidation>
    <dataValidation allowBlank="true" errorStyle="information" operator="between" showDropDown="false" showErrorMessage="false" showInputMessage="false" sqref="A36:J37" type="none">
      <formula1>0</formula1>
      <formula2>0</formula2>
    </dataValidation>
    <dataValidation allowBlank="true" error="Наименование слишком длинное (есть только 3 строки)&#10;Убедитесь, что наменование умещается на листе &quot;ЭЗ&quot;&#10;В противном случае используйте сокращенное наименование ОУ" errorStyle="warning" errorTitle="Внимание! " operator="between" prompt="Укажите полное наименование ОУ&#10;&#10;" showDropDown="false" showErrorMessage="true" showInputMessage="true" sqref="C29:J30" type="textLength">
      <formula1>0</formula1>
      <formula2>18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C32:H32" type="list">
      <formula1>"концертмейстер,хормейстер"</formula1>
      <formula2>0</formula2>
    </dataValidation>
    <dataValidation allowBlank="true" error="Длина строки более 50 символов" errorStyle="information" errorTitle="Внимание!" operator="between" prompt="Например, &#10;теоретических дисциплин(сольфеджио) &#10;или&#10;по классу &quot;фортепиано&quot;" promptTitle="Специализация -не более 62 симв." showDropDown="false" showErrorMessage="true" showInputMessage="true" sqref="C33:I33" type="textLength">
      <formula1>1</formula1>
      <formula2>62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G27:I27" type="list">
      <formula1>$E$4:$E$16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="слишком длинный текст!&#10;---&#10;Проверьте, что текст виден полностью на листе &quot;ЭЗ&quot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 B56:J57" type="textLength">
      <formula1>1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</dataValidations>
  <hyperlinks>
    <hyperlink ref="E4" location="'общие сведения'!G21" display="#общие сведения.G21"/>
    <hyperlink ref="E5" location="'общие сведения'!G21" display="#общие сведения.G21"/>
    <hyperlink ref="E6" location="'общие сведения'!G21" display="#общие сведения.G21"/>
    <hyperlink ref="E7" location="'общие сведения'!G21" display="#общие сведения.G21"/>
    <hyperlink ref="E8" location="'общие сведения'!G21" display="#общие сведения.G21"/>
    <hyperlink ref="E9" location="'общие сведения'!G21" display="#общие сведения.G21"/>
    <hyperlink ref="E10" location="'общие сведения'!G21" display="#общие сведения.G21"/>
    <hyperlink ref="E11" location="'общие сведения'!G21" display="#общие сведения.G21"/>
    <hyperlink ref="E12" location="'общие сведения'!G21" display="#общие сведения.G21"/>
    <hyperlink ref="E13" location="'общие сведения'!G21" display="#общие сведения.G21"/>
    <hyperlink ref="E14" location="'общие сведения'!G21" display="#общие сведения.G21"/>
    <hyperlink ref="E15" location="'общие сведения'!G21" display="#общие сведения.G21"/>
    <hyperlink ref="E16" location="'общие сведения'!G21" display="#общие сведения.G21"/>
    <hyperlink ref="A134" location="ЭЗ!A3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54166666666667" top="0.590972222222222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7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J37"/>
    </sheetView>
  </sheetViews>
  <sheetFormatPr defaultColWidth="9.13671875" defaultRowHeight="15" zeroHeight="false" outlineLevelRow="0" outlineLevelCol="0"/>
  <cols>
    <col collapsed="false" customWidth="true" hidden="false" outlineLevel="0" max="1" min="1" style="275" width="4.41"/>
    <col collapsed="false" customWidth="true" hidden="false" outlineLevel="0" max="2" min="2" style="276" width="10.85"/>
    <col collapsed="false" customWidth="true" hidden="false" outlineLevel="0" max="3" min="3" style="276" width="12.42"/>
    <col collapsed="false" customWidth="true" hidden="false" outlineLevel="0" max="4" min="4" style="277" width="10.41"/>
    <col collapsed="false" customWidth="true" hidden="false" outlineLevel="0" max="5" min="5" style="277" width="9.41"/>
    <col collapsed="false" customWidth="true" hidden="false" outlineLevel="0" max="9" min="6" style="277" width="10.28"/>
    <col collapsed="false" customWidth="true" hidden="false" outlineLevel="0" max="10" min="10" style="277" width="11.13"/>
    <col collapsed="false" customWidth="true" hidden="false" outlineLevel="0" max="11" min="11" style="1" width="0.41"/>
    <col collapsed="false" customWidth="true" hidden="true" outlineLevel="0" max="12" min="12" style="278" width="11.56"/>
    <col collapsed="false" customWidth="true" hidden="true" outlineLevel="0" max="13" min="13" style="278" width="5.71"/>
    <col collapsed="false" customWidth="true" hidden="true" outlineLevel="0" max="14" min="14" style="278" width="5.56"/>
    <col collapsed="false" customWidth="true" hidden="true" outlineLevel="0" max="15" min="15" style="279" width="21.84"/>
    <col collapsed="false" customWidth="true" hidden="true" outlineLevel="0" max="16" min="16" style="1" width="9.7"/>
    <col collapsed="false" customWidth="true" hidden="true" outlineLevel="0" max="17" min="17" style="1" width="2.84"/>
    <col collapsed="false" customWidth="true" hidden="false" outlineLevel="0" max="18" min="18" style="1" width="3.28"/>
    <col collapsed="false" customWidth="true" hidden="false" outlineLevel="0" max="19" min="19" style="1" width="12.99"/>
    <col collapsed="false" customWidth="true" hidden="false" outlineLevel="0" max="20" min="20" style="1" width="11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A1" s="280"/>
      <c r="B1" s="281" t="s">
        <v>212</v>
      </c>
      <c r="C1" s="281"/>
      <c r="D1" s="281"/>
      <c r="E1" s="281"/>
      <c r="F1" s="281" t="s">
        <v>213</v>
      </c>
      <c r="G1" s="281"/>
      <c r="H1" s="281"/>
      <c r="I1" s="281"/>
      <c r="J1" s="282"/>
      <c r="K1" s="283" t="str">
        <f aca="false">Версия</f>
        <v> ЭЗ - авг.2016 г.</v>
      </c>
      <c r="L1" s="284"/>
      <c r="M1" s="285"/>
      <c r="N1" s="286"/>
      <c r="O1" s="286" t="s">
        <v>214</v>
      </c>
      <c r="P1" s="287" t="s">
        <v>215</v>
      </c>
      <c r="Q1" s="283"/>
    </row>
    <row r="2" customFormat="false" ht="10.5" hidden="true" customHeight="true" outlineLevel="0" collapsed="false">
      <c r="I2" s="288"/>
      <c r="J2" s="282"/>
      <c r="K2" s="283"/>
      <c r="L2" s="289" t="str">
        <f aca="false">'общие сведения'!A137</f>
        <v>воспитатель</v>
      </c>
      <c r="M2" s="289"/>
      <c r="N2" s="289" t="str">
        <f aca="false">'общие сведения'!D137</f>
        <v>воспитателя</v>
      </c>
      <c r="O2" s="246"/>
      <c r="P2" s="290" t="n">
        <f aca="false">LEN(N2)</f>
        <v>11</v>
      </c>
      <c r="Q2" s="283"/>
    </row>
    <row r="3" customFormat="false" ht="10.5" hidden="true" customHeight="true" outlineLevel="0" collapsed="false">
      <c r="I3" s="288"/>
      <c r="J3" s="282"/>
      <c r="K3" s="283"/>
      <c r="L3" s="289" t="str">
        <f aca="false">'общие сведения'!A138</f>
        <v>воспитатель группы продленного дня</v>
      </c>
      <c r="M3" s="289"/>
      <c r="N3" s="289" t="str">
        <f aca="false">'общие сведения'!D138</f>
        <v>воспитателя ГПД</v>
      </c>
      <c r="O3" s="246"/>
      <c r="P3" s="290" t="n">
        <f aca="false">LEN(N3)</f>
        <v>15</v>
      </c>
      <c r="Q3" s="283"/>
    </row>
    <row r="4" customFormat="false" ht="10.5" hidden="true" customHeight="true" outlineLevel="0" collapsed="false">
      <c r="I4" s="288"/>
      <c r="J4" s="282"/>
      <c r="K4" s="283"/>
      <c r="L4" s="289" t="str">
        <f aca="false">'общие сведения'!A139</f>
        <v>дефектолог</v>
      </c>
      <c r="M4" s="289"/>
      <c r="N4" s="289" t="str">
        <f aca="false">'общие сведения'!D139</f>
        <v>дефектолога</v>
      </c>
      <c r="O4" s="246"/>
      <c r="P4" s="290" t="n">
        <f aca="false">LEN(N4)</f>
        <v>11</v>
      </c>
      <c r="Q4" s="283"/>
    </row>
    <row r="5" customFormat="false" ht="10.5" hidden="true" customHeight="true" outlineLevel="0" collapsed="false">
      <c r="I5" s="288"/>
      <c r="J5" s="282"/>
      <c r="K5" s="283"/>
      <c r="L5" s="289" t="str">
        <f aca="false">'общие сведения'!A140</f>
        <v>инструктор по труду</v>
      </c>
      <c r="M5" s="289"/>
      <c r="N5" s="289" t="str">
        <f aca="false">'общие сведения'!D140</f>
        <v>инструктора по труду</v>
      </c>
      <c r="O5" s="246"/>
      <c r="P5" s="290" t="n">
        <f aca="false">LEN(N5)</f>
        <v>20</v>
      </c>
      <c r="Q5" s="283"/>
    </row>
    <row r="6" customFormat="false" ht="10.5" hidden="true" customHeight="true" outlineLevel="0" collapsed="false">
      <c r="I6" s="288"/>
      <c r="J6" s="282"/>
      <c r="K6" s="283"/>
      <c r="L6" s="289" t="str">
        <f aca="false">'общие сведения'!A141</f>
        <v>инструктор по физической культуре</v>
      </c>
      <c r="M6" s="289"/>
      <c r="N6" s="289" t="str">
        <f aca="false">'общие сведения'!D141</f>
        <v>инструктора по физ. культуре</v>
      </c>
      <c r="O6" s="246"/>
      <c r="P6" s="290" t="n">
        <f aca="false">LEN(N6)</f>
        <v>28</v>
      </c>
      <c r="Q6" s="283"/>
    </row>
    <row r="7" customFormat="false" ht="10.5" hidden="true" customHeight="true" outlineLevel="0" collapsed="false">
      <c r="I7" s="288"/>
      <c r="J7" s="282"/>
      <c r="K7" s="283"/>
      <c r="L7" s="289" t="str">
        <f aca="false">'общие сведения'!A142</f>
        <v>инструктор по физическому воспитанию</v>
      </c>
      <c r="M7" s="289"/>
      <c r="N7" s="289" t="str">
        <f aca="false">'общие сведения'!D142</f>
        <v>инструктора по физ.воспитанию</v>
      </c>
      <c r="O7" s="246"/>
      <c r="P7" s="290" t="n">
        <f aca="false">LEN(N7)</f>
        <v>29</v>
      </c>
      <c r="Q7" s="283"/>
    </row>
    <row r="8" customFormat="false" ht="10.5" hidden="true" customHeight="true" outlineLevel="0" collapsed="false">
      <c r="I8" s="288"/>
      <c r="J8" s="282"/>
      <c r="K8" s="283"/>
      <c r="L8" s="289" t="str">
        <f aca="false">'общие сведения'!A143</f>
        <v>инструктор-методист</v>
      </c>
      <c r="M8" s="289"/>
      <c r="N8" s="289" t="str">
        <f aca="false">'общие сведения'!D143</f>
        <v>инструктора-методиста</v>
      </c>
      <c r="O8" s="246"/>
      <c r="P8" s="290" t="n">
        <f aca="false">LEN(N8)</f>
        <v>21</v>
      </c>
      <c r="Q8" s="283"/>
    </row>
    <row r="9" customFormat="false" ht="10.5" hidden="true" customHeight="true" outlineLevel="0" collapsed="false">
      <c r="I9" s="288"/>
      <c r="J9" s="282"/>
      <c r="K9" s="283"/>
      <c r="L9" s="289" t="str">
        <f aca="false">'общие сведения'!A144</f>
        <v>концертмейстер</v>
      </c>
      <c r="M9" s="289"/>
      <c r="N9" s="289" t="str">
        <f aca="false">'общие сведения'!D144</f>
        <v>концертмейстера</v>
      </c>
      <c r="O9" s="246"/>
      <c r="P9" s="290" t="n">
        <f aca="false">LEN(N9)</f>
        <v>15</v>
      </c>
      <c r="Q9" s="283"/>
    </row>
    <row r="10" customFormat="false" ht="10.5" hidden="true" customHeight="true" outlineLevel="0" collapsed="false">
      <c r="I10" s="288"/>
      <c r="J10" s="282"/>
      <c r="K10" s="283"/>
      <c r="L10" s="289" t="str">
        <f aca="false">'общие сведения'!A145</f>
        <v>логопед</v>
      </c>
      <c r="M10" s="289"/>
      <c r="N10" s="289" t="str">
        <f aca="false">'общие сведения'!D145</f>
        <v>логопеда</v>
      </c>
      <c r="O10" s="246"/>
      <c r="P10" s="290" t="n">
        <f aca="false">LEN(N10)</f>
        <v>8</v>
      </c>
      <c r="Q10" s="283"/>
    </row>
    <row r="11" customFormat="false" ht="10.5" hidden="true" customHeight="true" outlineLevel="0" collapsed="false">
      <c r="I11" s="288"/>
      <c r="J11" s="282"/>
      <c r="K11" s="283"/>
      <c r="L11" s="289" t="str">
        <f aca="false">'общие сведения'!A146</f>
        <v>мастер производственного обучения</v>
      </c>
      <c r="M11" s="289"/>
      <c r="N11" s="289" t="str">
        <f aca="false">'общие сведения'!D146</f>
        <v>мастера п./о.</v>
      </c>
      <c r="O11" s="246"/>
      <c r="P11" s="290" t="n">
        <f aca="false">LEN(N11)</f>
        <v>13</v>
      </c>
      <c r="Q11" s="283"/>
    </row>
    <row r="12" customFormat="false" ht="10.5" hidden="true" customHeight="true" outlineLevel="0" collapsed="false">
      <c r="I12" s="288"/>
      <c r="J12" s="282"/>
      <c r="K12" s="283"/>
      <c r="L12" s="289" t="str">
        <f aca="false">'общие сведения'!A147</f>
        <v>методист</v>
      </c>
      <c r="M12" s="289"/>
      <c r="N12" s="289" t="str">
        <f aca="false">'общие сведения'!D147</f>
        <v>методиста</v>
      </c>
      <c r="O12" s="246"/>
      <c r="P12" s="290"/>
      <c r="Q12" s="283"/>
    </row>
    <row r="13" customFormat="false" ht="10.5" hidden="true" customHeight="true" outlineLevel="0" collapsed="false">
      <c r="I13" s="288"/>
      <c r="J13" s="282"/>
      <c r="K13" s="283"/>
      <c r="L13" s="289" t="str">
        <f aca="false">'общие сведения'!A148</f>
        <v>музыкальный руководитель</v>
      </c>
      <c r="M13" s="289"/>
      <c r="N13" s="289" t="str">
        <f aca="false">'общие сведения'!D148</f>
        <v>музыкального руководителя</v>
      </c>
      <c r="O13" s="246"/>
      <c r="P13" s="290" t="n">
        <f aca="false">LEN(N13)</f>
        <v>25</v>
      </c>
      <c r="Q13" s="283"/>
    </row>
    <row r="14" customFormat="false" ht="10.5" hidden="true" customHeight="true" outlineLevel="0" collapsed="false">
      <c r="I14" s="288"/>
      <c r="J14" s="282"/>
      <c r="K14" s="283"/>
      <c r="L14" s="289" t="str">
        <f aca="false">'общие сведения'!A149</f>
        <v>педагог</v>
      </c>
      <c r="M14" s="289"/>
      <c r="N14" s="289" t="str">
        <f aca="false">'общие сведения'!D149</f>
        <v>педагога</v>
      </c>
      <c r="O14" s="246"/>
      <c r="P14" s="290" t="n">
        <f aca="false">LEN(N14)</f>
        <v>8</v>
      </c>
      <c r="Q14" s="283"/>
    </row>
    <row r="15" customFormat="false" ht="10.5" hidden="true" customHeight="true" outlineLevel="0" collapsed="false">
      <c r="I15" s="288"/>
      <c r="J15" s="282"/>
      <c r="K15" s="283"/>
      <c r="L15" s="289" t="str">
        <f aca="false">'общие сведения'!A150</f>
        <v>педагог дополнительного образования</v>
      </c>
      <c r="M15" s="289"/>
      <c r="N15" s="289" t="str">
        <f aca="false">'общие сведения'!D150</f>
        <v>педагога доп. образования</v>
      </c>
      <c r="O15" s="246"/>
      <c r="P15" s="290" t="n">
        <f aca="false">LEN(N15)</f>
        <v>25</v>
      </c>
      <c r="Q15" s="283"/>
    </row>
    <row r="16" customFormat="false" ht="10.5" hidden="true" customHeight="true" outlineLevel="0" collapsed="false">
      <c r="I16" s="288"/>
      <c r="J16" s="282"/>
      <c r="K16" s="283"/>
      <c r="L16" s="289" t="str">
        <f aca="false">'общие сведения'!A151</f>
        <v>педагог-организатор</v>
      </c>
      <c r="M16" s="289"/>
      <c r="N16" s="289" t="str">
        <f aca="false">'общие сведения'!D151</f>
        <v>педагога-организатора</v>
      </c>
      <c r="O16" s="246"/>
      <c r="P16" s="290" t="n">
        <f aca="false">LEN(N16)</f>
        <v>21</v>
      </c>
      <c r="Q16" s="283"/>
    </row>
    <row r="17" customFormat="false" ht="10.5" hidden="true" customHeight="true" outlineLevel="0" collapsed="false">
      <c r="I17" s="288"/>
      <c r="J17" s="282"/>
      <c r="K17" s="283"/>
      <c r="L17" s="289" t="str">
        <f aca="false">'общие сведения'!A152</f>
        <v>педагог-психолог</v>
      </c>
      <c r="M17" s="289"/>
      <c r="N17" s="289" t="str">
        <f aca="false">'общие сведения'!D152</f>
        <v>педагога-психолога</v>
      </c>
      <c r="O17" s="246"/>
      <c r="P17" s="290" t="n">
        <f aca="false">LEN(N17)</f>
        <v>18</v>
      </c>
      <c r="Q17" s="283"/>
    </row>
    <row r="18" customFormat="false" ht="10.5" hidden="true" customHeight="true" outlineLevel="0" collapsed="false">
      <c r="I18" s="288"/>
      <c r="J18" s="282"/>
      <c r="K18" s="283"/>
      <c r="L18" s="289" t="str">
        <f aca="false">'общие сведения'!A153</f>
        <v>преподаватель</v>
      </c>
      <c r="M18" s="289"/>
      <c r="N18" s="289" t="str">
        <f aca="false">'общие сведения'!D153</f>
        <v>преподавателя</v>
      </c>
      <c r="O18" s="246"/>
      <c r="P18" s="290" t="n">
        <f aca="false">LEN(N18)</f>
        <v>13</v>
      </c>
      <c r="Q18" s="283"/>
    </row>
    <row r="19" customFormat="false" ht="10.5" hidden="true" customHeight="true" outlineLevel="0" collapsed="false">
      <c r="I19" s="288"/>
      <c r="J19" s="282"/>
      <c r="K19" s="283"/>
      <c r="L19" s="289" t="str">
        <f aca="false">'общие сведения'!A154</f>
        <v>преподаватель-организатор </v>
      </c>
      <c r="M19" s="289"/>
      <c r="N19" s="289" t="str">
        <f aca="false">'общие сведения'!D154</f>
        <v>преподавателя-организатора </v>
      </c>
      <c r="O19" s="246"/>
      <c r="P19" s="290" t="n">
        <f aca="false">LEN(N19)</f>
        <v>27</v>
      </c>
      <c r="Q19" s="283"/>
    </row>
    <row r="20" customFormat="false" ht="10.5" hidden="true" customHeight="true" outlineLevel="0" collapsed="false">
      <c r="I20" s="288"/>
      <c r="J20" s="282"/>
      <c r="K20" s="283"/>
      <c r="L20" s="289" t="str">
        <f aca="false">'общие сведения'!A155</f>
        <v>психолог</v>
      </c>
      <c r="M20" s="289"/>
      <c r="N20" s="289" t="str">
        <f aca="false">'общие сведения'!D155</f>
        <v>психолога</v>
      </c>
      <c r="O20" s="246"/>
      <c r="P20" s="290" t="n">
        <f aca="false">LEN(N20)</f>
        <v>9</v>
      </c>
      <c r="Q20" s="283"/>
    </row>
    <row r="21" customFormat="false" ht="10.5" hidden="true" customHeight="true" outlineLevel="0" collapsed="false">
      <c r="I21" s="288"/>
      <c r="J21" s="282"/>
      <c r="K21" s="283"/>
      <c r="L21" s="289" t="str">
        <f aca="false">'общие сведения'!A156</f>
        <v>руководитель физ.воспитания</v>
      </c>
      <c r="M21" s="289"/>
      <c r="N21" s="289" t="str">
        <f aca="false">'общие сведения'!D156</f>
        <v>руководителя физ. воспитания</v>
      </c>
      <c r="O21" s="246"/>
      <c r="P21" s="290" t="n">
        <f aca="false">LEN(N21)</f>
        <v>28</v>
      </c>
      <c r="Q21" s="283"/>
    </row>
    <row r="22" customFormat="false" ht="10.5" hidden="true" customHeight="true" outlineLevel="0" collapsed="false">
      <c r="I22" s="288"/>
      <c r="J22" s="282"/>
      <c r="K22" s="283"/>
      <c r="L22" s="289" t="str">
        <f aca="false">'общие сведения'!A157</f>
        <v>социальный педагог</v>
      </c>
      <c r="M22" s="289"/>
      <c r="N22" s="289" t="str">
        <f aca="false">'общие сведения'!D157</f>
        <v>социального педагога</v>
      </c>
      <c r="O22" s="246"/>
      <c r="P22" s="290" t="n">
        <f aca="false">LEN(N22)</f>
        <v>20</v>
      </c>
      <c r="Q22" s="283"/>
    </row>
    <row r="23" customFormat="false" ht="10.5" hidden="true" customHeight="true" outlineLevel="0" collapsed="false">
      <c r="I23" s="288"/>
      <c r="J23" s="282"/>
      <c r="K23" s="283"/>
      <c r="L23" s="289" t="str">
        <f aca="false">'общие сведения'!A158</f>
        <v>старший воспитатель</v>
      </c>
      <c r="M23" s="289"/>
      <c r="N23" s="289" t="str">
        <f aca="false">'общие сведения'!D158</f>
        <v>старшего воспитателя</v>
      </c>
      <c r="O23" s="246"/>
      <c r="P23" s="290" t="n">
        <f aca="false">LEN(N23)</f>
        <v>20</v>
      </c>
      <c r="Q23" s="283"/>
    </row>
    <row r="24" customFormat="false" ht="10.5" hidden="true" customHeight="true" outlineLevel="0" collapsed="false">
      <c r="I24" s="288"/>
      <c r="J24" s="282"/>
      <c r="K24" s="283"/>
      <c r="L24" s="289" t="str">
        <f aca="false">'общие сведения'!A159</f>
        <v>тренер</v>
      </c>
      <c r="M24" s="289"/>
      <c r="N24" s="289" t="str">
        <f aca="false">'общие сведения'!D159</f>
        <v>тренера</v>
      </c>
      <c r="O24" s="246"/>
      <c r="P24" s="290" t="n">
        <f aca="false">LEN(N24)</f>
        <v>7</v>
      </c>
      <c r="Q24" s="283"/>
    </row>
    <row r="25" customFormat="false" ht="10.5" hidden="true" customHeight="true" outlineLevel="0" collapsed="false">
      <c r="I25" s="288"/>
      <c r="J25" s="282"/>
      <c r="K25" s="283"/>
      <c r="L25" s="289" t="str">
        <f aca="false">'общие сведения'!A160</f>
        <v>тренер-преподаватель</v>
      </c>
      <c r="M25" s="289"/>
      <c r="N25" s="289" t="str">
        <f aca="false">'общие сведения'!D160</f>
        <v>тренера-преподавателя</v>
      </c>
      <c r="O25" s="246"/>
      <c r="P25" s="290" t="n">
        <f aca="false">LEN(N25)</f>
        <v>21</v>
      </c>
      <c r="Q25" s="283"/>
    </row>
    <row r="26" customFormat="false" ht="10.5" hidden="true" customHeight="true" outlineLevel="0" collapsed="false">
      <c r="I26" s="288"/>
      <c r="J26" s="282"/>
      <c r="K26" s="283"/>
      <c r="L26" s="289" t="str">
        <f aca="false">'общие сведения'!A161</f>
        <v>учитель</v>
      </c>
      <c r="M26" s="289"/>
      <c r="N26" s="289" t="str">
        <f aca="false">'общие сведения'!D161</f>
        <v>учителя</v>
      </c>
      <c r="O26" s="246"/>
      <c r="P26" s="290" t="n">
        <f aca="false">LEN(N26)</f>
        <v>7</v>
      </c>
      <c r="Q26" s="283"/>
    </row>
    <row r="27" customFormat="false" ht="10.5" hidden="true" customHeight="true" outlineLevel="0" collapsed="false">
      <c r="I27" s="288"/>
      <c r="J27" s="282"/>
      <c r="K27" s="283"/>
      <c r="L27" s="289" t="str">
        <f aca="false">'общие сведения'!A162</f>
        <v>учитель-дефектолог</v>
      </c>
      <c r="M27" s="289"/>
      <c r="N27" s="289" t="str">
        <f aca="false">'общие сведения'!D162</f>
        <v>учителя-дефектолога</v>
      </c>
      <c r="O27" s="246"/>
      <c r="P27" s="290" t="n">
        <f aca="false">LEN(N27)</f>
        <v>19</v>
      </c>
      <c r="Q27" s="283"/>
    </row>
    <row r="28" customFormat="false" ht="10.5" hidden="true" customHeight="true" outlineLevel="0" collapsed="false">
      <c r="I28" s="288"/>
      <c r="J28" s="282"/>
      <c r="K28" s="283"/>
      <c r="L28" s="289" t="str">
        <f aca="false">'общие сведения'!A163</f>
        <v>учитель-логопед</v>
      </c>
      <c r="M28" s="289"/>
      <c r="N28" s="289" t="str">
        <f aca="false">'общие сведения'!D163</f>
        <v>учителя-логопеда</v>
      </c>
      <c r="O28" s="246"/>
      <c r="P28" s="290" t="n">
        <f aca="false">LEN(N28)</f>
        <v>16</v>
      </c>
      <c r="Q28" s="283"/>
    </row>
    <row r="29" customFormat="false" ht="10.5" hidden="true" customHeight="true" outlineLevel="0" collapsed="false">
      <c r="I29" s="288"/>
      <c r="J29" s="282"/>
      <c r="K29" s="283"/>
      <c r="L29" s="289" t="str">
        <f aca="false">'общие сведения'!A164</f>
        <v>хормейстер</v>
      </c>
      <c r="M29" s="289"/>
      <c r="N29" s="289" t="str">
        <f aca="false">'общие сведения'!D164</f>
        <v>хормейстера</v>
      </c>
      <c r="O29" s="246"/>
      <c r="P29" s="290" t="n">
        <f aca="false">LEN(N29)</f>
        <v>11</v>
      </c>
      <c r="Q29" s="283"/>
    </row>
    <row r="30" customFormat="false" ht="10.5" hidden="true" customHeight="true" outlineLevel="0" collapsed="false">
      <c r="I30" s="288"/>
      <c r="J30" s="282"/>
      <c r="K30" s="283"/>
      <c r="L30" s="291" t="str">
        <f aca="false">IF(OR('общие сведения'!K32=""),"Ошибка !",VLOOKUP('общие сведения'!K32,L1:O29,3))</f>
        <v>концертмейстера</v>
      </c>
      <c r="M30" s="292"/>
      <c r="N30" s="293" t="n">
        <f aca="false">LEN(L30)</f>
        <v>15</v>
      </c>
      <c r="O30" s="294"/>
      <c r="Q30" s="283"/>
    </row>
    <row r="31" customFormat="false" ht="10.5" hidden="true" customHeight="true" outlineLevel="0" collapsed="false">
      <c r="I31" s="288"/>
      <c r="J31" s="282"/>
      <c r="K31" s="283"/>
      <c r="L31" s="295" t="n">
        <f aca="false">IF(ISERR(FIND(LEFT(L30,5),C45)),0,1)</f>
        <v>0</v>
      </c>
      <c r="M31" s="296"/>
      <c r="N31" s="296"/>
      <c r="O31" s="297"/>
      <c r="Q31" s="283"/>
    </row>
    <row r="32" customFormat="false" ht="10.5" hidden="true" customHeight="true" outlineLevel="0" collapsed="false">
      <c r="I32" s="288"/>
      <c r="J32" s="282"/>
      <c r="K32" s="283"/>
      <c r="L32" s="298"/>
      <c r="Q32" s="283"/>
    </row>
    <row r="33" customFormat="false" ht="10.5" hidden="true" customHeight="true" outlineLevel="0" collapsed="false">
      <c r="I33" s="288"/>
      <c r="J33" s="282"/>
      <c r="K33" s="283"/>
      <c r="L33" s="80"/>
      <c r="Q33" s="283"/>
    </row>
    <row r="34" customFormat="false" ht="15" hidden="false" customHeight="false" outlineLevel="0" collapsed="false">
      <c r="A34" s="299" t="s">
        <v>216</v>
      </c>
      <c r="B34" s="299"/>
      <c r="C34" s="299"/>
      <c r="D34" s="299"/>
      <c r="E34" s="299"/>
      <c r="F34" s="299"/>
      <c r="G34" s="299"/>
      <c r="H34" s="299"/>
      <c r="I34" s="299"/>
      <c r="J34" s="299"/>
      <c r="K34" s="283" t="str">
        <f aca="false">SUBSTITUTE(SUBSTITUTE('общие сведения'!H12,"( ","")," )","")</f>
        <v>концертмейстера</v>
      </c>
      <c r="L34" s="1"/>
      <c r="M34" s="1"/>
      <c r="N34" s="1"/>
      <c r="O34" s="1"/>
      <c r="R34" s="300"/>
    </row>
    <row r="35" s="300" customFormat="true" ht="12.75" hidden="false" customHeight="true" outlineLevel="0" collapsed="false">
      <c r="A35" s="301" t="s">
        <v>217</v>
      </c>
      <c r="B35" s="301"/>
      <c r="C35" s="301"/>
      <c r="D35" s="301"/>
      <c r="E35" s="301"/>
      <c r="F35" s="301"/>
      <c r="G35" s="301"/>
      <c r="H35" s="301"/>
      <c r="I35" s="301"/>
      <c r="J35" s="301"/>
      <c r="K35" s="302"/>
    </row>
    <row r="36" s="300" customFormat="true" ht="12.75" hidden="false" customHeight="true" outlineLevel="0" collapsed="false">
      <c r="A36" s="303" t="s">
        <v>218</v>
      </c>
      <c r="B36" s="303"/>
      <c r="C36" s="303"/>
      <c r="D36" s="303"/>
      <c r="E36" s="303"/>
      <c r="F36" s="303"/>
      <c r="G36" s="303"/>
      <c r="H36" s="303"/>
      <c r="I36" s="303"/>
      <c r="J36" s="303"/>
      <c r="K36" s="302"/>
    </row>
    <row r="37" s="300" customFormat="true" ht="12.75" hidden="false" customHeight="false" outlineLevel="0" collapsed="false">
      <c r="A37" s="303"/>
      <c r="B37" s="303"/>
      <c r="C37" s="303"/>
      <c r="D37" s="303"/>
      <c r="E37" s="303"/>
      <c r="F37" s="303"/>
      <c r="G37" s="303"/>
      <c r="H37" s="303"/>
      <c r="I37" s="303"/>
      <c r="J37" s="303"/>
      <c r="K37" s="302"/>
    </row>
    <row r="38" s="300" customFormat="true" ht="12.75" hidden="false" customHeight="false" outlineLevel="0" collapsed="false">
      <c r="A38" s="304"/>
      <c r="B38" s="304"/>
      <c r="C38" s="304"/>
      <c r="D38" s="304"/>
      <c r="E38" s="304"/>
      <c r="F38" s="304"/>
      <c r="G38" s="304"/>
      <c r="H38" s="304"/>
      <c r="I38" s="304"/>
      <c r="J38" s="304"/>
      <c r="K38" s="302"/>
    </row>
    <row r="39" s="300" customFormat="true" ht="18" hidden="false" customHeight="true" outlineLevel="0" collapsed="false">
      <c r="A39" s="305" t="s">
        <v>219</v>
      </c>
      <c r="B39" s="276"/>
      <c r="C39" s="276"/>
      <c r="D39" s="277"/>
      <c r="E39" s="277"/>
      <c r="F39" s="277"/>
      <c r="G39" s="277"/>
      <c r="H39" s="277"/>
      <c r="I39" s="277"/>
      <c r="J39" s="277"/>
      <c r="K39" s="302"/>
    </row>
    <row r="40" s="300" customFormat="true" ht="2.25" hidden="false" customHeight="true" outlineLevel="0" collapsed="false">
      <c r="A40" s="305"/>
      <c r="B40" s="276"/>
      <c r="C40" s="276"/>
      <c r="D40" s="277"/>
      <c r="E40" s="277"/>
      <c r="F40" s="277"/>
      <c r="G40" s="277"/>
      <c r="H40" s="277"/>
      <c r="I40" s="277"/>
      <c r="J40" s="277"/>
      <c r="K40" s="302"/>
      <c r="R40" s="306"/>
    </row>
    <row r="41" s="309" customFormat="true" ht="12.75" hidden="false" customHeight="false" outlineLevel="0" collapsed="false">
      <c r="A41" s="307" t="s">
        <v>7</v>
      </c>
      <c r="B41" s="307"/>
      <c r="C41" s="307"/>
      <c r="D41" s="308" t="str">
        <f aca="false">IF('общие сведения'!C25&lt;&gt;"",PROPER(TRIM('общие сведения'!C25)),"")</f>
        <v/>
      </c>
      <c r="E41" s="308"/>
      <c r="F41" s="308"/>
      <c r="G41" s="308"/>
      <c r="H41" s="308"/>
      <c r="I41" s="308"/>
      <c r="J41" s="308"/>
      <c r="K41" s="302"/>
    </row>
    <row r="42" s="309" customFormat="true" ht="15" hidden="false" customHeight="true" outlineLevel="0" collapsed="false">
      <c r="A42" s="307" t="s">
        <v>9</v>
      </c>
      <c r="B42" s="307"/>
      <c r="C42" s="310" t="str">
        <f aca="false">IF(fio="","",TRIM('общие сведения'!C29))</f>
        <v/>
      </c>
      <c r="D42" s="310"/>
      <c r="E42" s="310"/>
      <c r="F42" s="310"/>
      <c r="G42" s="310"/>
      <c r="H42" s="310"/>
      <c r="I42" s="310"/>
      <c r="J42" s="310"/>
      <c r="K42" s="302"/>
    </row>
    <row r="43" s="309" customFormat="true" ht="30" hidden="false" customHeight="true" outlineLevel="0" collapsed="false">
      <c r="A43" s="311"/>
      <c r="B43" s="312"/>
      <c r="C43" s="310"/>
      <c r="D43" s="310"/>
      <c r="E43" s="310"/>
      <c r="F43" s="310"/>
      <c r="G43" s="310"/>
      <c r="H43" s="310"/>
      <c r="I43" s="310"/>
      <c r="J43" s="310"/>
      <c r="K43" s="302"/>
    </row>
    <row r="44" s="309" customFormat="true" ht="12.75" hidden="true" customHeight="false" outlineLevel="0" collapsed="false">
      <c r="A44" s="311"/>
      <c r="B44" s="312"/>
      <c r="C44" s="313"/>
      <c r="D44" s="313"/>
      <c r="E44" s="313"/>
      <c r="F44" s="313"/>
      <c r="G44" s="313"/>
      <c r="H44" s="313"/>
      <c r="I44" s="313"/>
      <c r="J44" s="313"/>
      <c r="K44" s="302"/>
    </row>
    <row r="45" s="309" customFormat="true" ht="12.75" hidden="false" customHeight="false" outlineLevel="0" collapsed="false">
      <c r="A45" s="307" t="s">
        <v>10</v>
      </c>
      <c r="B45" s="307"/>
      <c r="C45" s="314" t="str">
        <f aca="false">IF(fio="","",'общие сведения'!K32)</f>
        <v/>
      </c>
      <c r="D45" s="314"/>
      <c r="E45" s="314"/>
      <c r="F45" s="314"/>
      <c r="G45" s="314"/>
      <c r="H45" s="314"/>
      <c r="I45" s="314"/>
      <c r="J45" s="314"/>
      <c r="K45" s="302"/>
    </row>
    <row r="46" s="309" customFormat="true" ht="12.75" hidden="false" customHeight="false" outlineLevel="0" collapsed="false">
      <c r="A46" s="315" t="s">
        <v>220</v>
      </c>
      <c r="B46" s="307"/>
      <c r="C46" s="314" t="str">
        <f aca="false">IF(fio="","",'общие сведения'!K33)</f>
        <v/>
      </c>
      <c r="D46" s="314"/>
      <c r="E46" s="314"/>
      <c r="F46" s="314"/>
      <c r="G46" s="314"/>
      <c r="H46" s="314"/>
      <c r="I46" s="314"/>
      <c r="J46" s="314"/>
      <c r="K46" s="302"/>
    </row>
    <row r="47" s="309" customFormat="true" ht="12.75" hidden="false" customHeight="false" outlineLevel="0" collapsed="false">
      <c r="A47" s="307" t="s">
        <v>8</v>
      </c>
      <c r="B47" s="307"/>
      <c r="C47" s="307"/>
      <c r="D47" s="316" t="str">
        <f aca="false">IF(fio="","",IF('общие сведения'!D27="муниципальный район",'общие сведения'!G27,'общие сведения'!D27))</f>
        <v/>
      </c>
      <c r="E47" s="316"/>
      <c r="F47" s="316"/>
      <c r="G47" s="317" t="str">
        <f aca="false">IF(fio="","",IF('общие сведения'!D27="муниципальный район",'общие сведения'!D27,'общие сведения'!G27))</f>
        <v/>
      </c>
      <c r="H47" s="317"/>
      <c r="I47" s="317"/>
      <c r="J47" s="317"/>
      <c r="K47" s="302"/>
    </row>
    <row r="48" s="309" customFormat="true" ht="12.75" hidden="false" customHeight="true" outlineLevel="0" collapsed="false">
      <c r="A48" s="307" t="s">
        <v>12</v>
      </c>
      <c r="B48" s="307"/>
      <c r="C48" s="307"/>
      <c r="D48" s="307"/>
      <c r="E48" s="318" t="str">
        <f aca="false">IF(fio="","",'общие сведения'!D40)</f>
        <v/>
      </c>
      <c r="F48" s="319" t="str">
        <f aca="false">IF(fio="","",'общие сведения'!E40)</f>
        <v/>
      </c>
      <c r="G48" s="320"/>
      <c r="H48" s="320"/>
      <c r="I48" s="320"/>
      <c r="J48" s="320"/>
      <c r="K48" s="302"/>
    </row>
    <row r="49" s="309" customFormat="true" ht="12.75" hidden="false" customHeight="true" outlineLevel="0" collapsed="false">
      <c r="A49" s="307" t="s">
        <v>14</v>
      </c>
      <c r="B49" s="307"/>
      <c r="C49" s="307"/>
      <c r="D49" s="307"/>
      <c r="E49" s="321" t="str">
        <f aca="false">IF(fio&lt;&gt;"",'общие сведения'!D41,"")</f>
        <v/>
      </c>
      <c r="F49" s="321"/>
      <c r="G49" s="322" t="s">
        <v>221</v>
      </c>
      <c r="H49" s="322"/>
      <c r="I49" s="323" t="str">
        <f aca="false">IF(OR('общие сведения'!I41="",E49=""),"",'общие сведения'!I41)</f>
        <v/>
      </c>
      <c r="J49" s="323"/>
      <c r="K49" s="302"/>
      <c r="Q49" s="324"/>
      <c r="R49" s="325"/>
    </row>
    <row r="50" s="309" customFormat="true" ht="12.75" hidden="false" customHeight="false" outlineLevel="0" collapsed="false">
      <c r="A50" s="307" t="s">
        <v>19</v>
      </c>
      <c r="B50" s="307"/>
      <c r="C50" s="307"/>
      <c r="D50" s="307"/>
      <c r="E50" s="326" t="str">
        <f aca="false">IF(fio&lt;&gt;"",'общие сведения'!D43,"")</f>
        <v/>
      </c>
      <c r="F50" s="326"/>
      <c r="G50" s="322" t="str">
        <f aca="false">IF(E49="нет",'общие сведения'!K43,"")</f>
        <v/>
      </c>
      <c r="H50" s="322"/>
      <c r="I50" s="327" t="str">
        <f aca="false">IF(E49="нет",'общие сведения'!L43,"")</f>
        <v/>
      </c>
      <c r="J50" s="328" t="str">
        <f aca="false">IF(E49="нет",'общие сведения'!M43,"")</f>
        <v/>
      </c>
      <c r="K50" s="302"/>
      <c r="L50" s="329"/>
      <c r="Q50" s="324"/>
      <c r="R50" s="325"/>
    </row>
    <row r="51" s="309" customFormat="true" ht="12.75" hidden="false" customHeight="true" outlineLevel="0" collapsed="false">
      <c r="A51" s="307" t="s">
        <v>20</v>
      </c>
      <c r="B51" s="307"/>
      <c r="C51" s="310" t="str">
        <f aca="false">IF(fio="","",'общие сведения'!B45)</f>
        <v/>
      </c>
      <c r="D51" s="310"/>
      <c r="E51" s="310"/>
      <c r="F51" s="310"/>
      <c r="G51" s="330"/>
      <c r="H51" s="330"/>
      <c r="I51" s="330"/>
      <c r="J51" s="331"/>
      <c r="K51" s="302"/>
      <c r="L51" s="329"/>
      <c r="Q51" s="324"/>
      <c r="R51" s="325"/>
    </row>
    <row r="52" s="309" customFormat="true" ht="3.75" hidden="false" customHeight="true" outlineLevel="0" collapsed="false">
      <c r="A52" s="332"/>
      <c r="B52" s="276"/>
      <c r="C52" s="276"/>
      <c r="D52" s="277"/>
      <c r="E52" s="333"/>
      <c r="F52" s="333"/>
      <c r="G52" s="333"/>
      <c r="H52" s="333"/>
      <c r="I52" s="333"/>
      <c r="J52" s="331"/>
      <c r="K52" s="302"/>
      <c r="L52" s="329"/>
      <c r="Q52" s="324"/>
      <c r="R52" s="325"/>
    </row>
    <row r="53" s="309" customFormat="true" ht="12.75" hidden="false" customHeight="true" outlineLevel="0" collapsed="false">
      <c r="A53" s="334" t="str">
        <f aca="false">IF(fio="","",'общие сведения'!L48&amp;IF('общие сведения'!L52="","","; "&amp;'общие сведения'!L52)&amp;IF('общие сведения'!L56="","","; "&amp;'общие сведения'!L56))</f>
        <v/>
      </c>
      <c r="B53" s="334"/>
      <c r="C53" s="334"/>
      <c r="D53" s="334"/>
      <c r="E53" s="334"/>
      <c r="F53" s="334"/>
      <c r="G53" s="334"/>
      <c r="H53" s="334"/>
      <c r="I53" s="334"/>
      <c r="J53" s="334"/>
      <c r="K53" s="302"/>
      <c r="L53" s="329"/>
      <c r="Q53" s="324"/>
      <c r="R53" s="325"/>
      <c r="AT53" s="335"/>
      <c r="AU53" s="335"/>
      <c r="AV53" s="335"/>
      <c r="AW53" s="335"/>
      <c r="AX53" s="335"/>
      <c r="AY53" s="335"/>
      <c r="AZ53" s="335"/>
      <c r="BA53" s="335"/>
      <c r="BB53" s="335"/>
      <c r="BC53" s="335"/>
      <c r="BD53" s="335"/>
      <c r="BE53" s="335"/>
    </row>
    <row r="54" s="309" customFormat="true" ht="12.75" hidden="false" customHeight="false" outlineLevel="0" collapsed="false">
      <c r="A54" s="334"/>
      <c r="B54" s="334"/>
      <c r="C54" s="334"/>
      <c r="D54" s="334"/>
      <c r="E54" s="334"/>
      <c r="F54" s="334"/>
      <c r="G54" s="334"/>
      <c r="H54" s="334"/>
      <c r="I54" s="334"/>
      <c r="J54" s="334"/>
      <c r="K54" s="302"/>
      <c r="L54" s="329"/>
      <c r="Q54" s="324"/>
      <c r="R54" s="325"/>
      <c r="AT54" s="335"/>
      <c r="AU54" s="335"/>
      <c r="AV54" s="335"/>
      <c r="AW54" s="335"/>
      <c r="AX54" s="335"/>
      <c r="AY54" s="335"/>
      <c r="AZ54" s="335"/>
      <c r="BA54" s="335"/>
      <c r="BB54" s="335"/>
      <c r="BC54" s="335"/>
      <c r="BD54" s="335"/>
      <c r="BE54" s="335"/>
    </row>
    <row r="55" s="309" customFormat="true" ht="12.75" hidden="false" customHeight="false" outlineLevel="0" collapsed="false">
      <c r="A55" s="334"/>
      <c r="B55" s="334"/>
      <c r="C55" s="334"/>
      <c r="D55" s="334"/>
      <c r="E55" s="334"/>
      <c r="F55" s="334"/>
      <c r="G55" s="334"/>
      <c r="H55" s="334"/>
      <c r="I55" s="334"/>
      <c r="J55" s="334"/>
      <c r="K55" s="302"/>
      <c r="L55" s="329"/>
      <c r="Q55" s="324"/>
      <c r="R55" s="325"/>
      <c r="AT55" s="335"/>
      <c r="AU55" s="335"/>
      <c r="AV55" s="335"/>
      <c r="AW55" s="335"/>
      <c r="AX55" s="335"/>
      <c r="AY55" s="335"/>
      <c r="AZ55" s="335"/>
      <c r="BA55" s="335"/>
      <c r="BB55" s="335"/>
      <c r="BC55" s="335"/>
      <c r="BD55" s="335"/>
      <c r="BE55" s="335"/>
    </row>
    <row r="56" s="309" customFormat="true" ht="12.75" hidden="false" customHeight="false" outlineLevel="0" collapsed="false">
      <c r="A56" s="334"/>
      <c r="B56" s="334"/>
      <c r="C56" s="334"/>
      <c r="D56" s="334"/>
      <c r="E56" s="334"/>
      <c r="F56" s="334"/>
      <c r="G56" s="334"/>
      <c r="H56" s="334"/>
      <c r="I56" s="334"/>
      <c r="J56" s="334"/>
      <c r="K56" s="302"/>
      <c r="L56" s="329"/>
      <c r="Q56" s="324"/>
      <c r="R56" s="325"/>
      <c r="AT56" s="335"/>
      <c r="AU56" s="335"/>
      <c r="AV56" s="335"/>
      <c r="AW56" s="335"/>
      <c r="AX56" s="335"/>
      <c r="AY56" s="335"/>
      <c r="AZ56" s="335"/>
      <c r="BA56" s="335"/>
      <c r="BB56" s="335"/>
      <c r="BC56" s="335"/>
      <c r="BD56" s="335"/>
      <c r="BE56" s="335"/>
    </row>
    <row r="57" s="309" customFormat="true" ht="7.5" hidden="false" customHeight="true" outlineLevel="0" collapsed="false">
      <c r="A57" s="336"/>
      <c r="B57" s="336"/>
      <c r="C57" s="336"/>
      <c r="D57" s="336"/>
      <c r="E57" s="336"/>
      <c r="F57" s="336"/>
      <c r="G57" s="336"/>
      <c r="H57" s="336"/>
      <c r="I57" s="336"/>
      <c r="J57" s="331"/>
      <c r="K57" s="302"/>
      <c r="L57" s="329"/>
      <c r="Q57" s="324"/>
      <c r="R57" s="325"/>
      <c r="AT57" s="335"/>
      <c r="AU57" s="335"/>
      <c r="AV57" s="335"/>
      <c r="AW57" s="335"/>
      <c r="AX57" s="335"/>
      <c r="AY57" s="335"/>
      <c r="AZ57" s="335"/>
      <c r="BA57" s="335"/>
      <c r="BB57" s="335"/>
      <c r="BC57" s="335"/>
      <c r="BD57" s="335"/>
      <c r="BE57" s="335"/>
    </row>
    <row r="58" s="309" customFormat="true" ht="12.75" hidden="false" customHeight="false" outlineLevel="0" collapsed="false">
      <c r="A58" s="337" t="s">
        <v>222</v>
      </c>
      <c r="B58" s="338"/>
      <c r="C58" s="335"/>
      <c r="D58" s="335"/>
      <c r="E58" s="335"/>
      <c r="F58" s="339"/>
      <c r="G58" s="335"/>
      <c r="H58" s="335"/>
      <c r="I58" s="335"/>
      <c r="J58" s="331"/>
      <c r="K58" s="302"/>
      <c r="L58" s="329"/>
      <c r="Q58" s="324"/>
      <c r="R58" s="325"/>
      <c r="AT58" s="335"/>
      <c r="AU58" s="335"/>
      <c r="AV58" s="335"/>
      <c r="AW58" s="335"/>
      <c r="AX58" s="335"/>
      <c r="AY58" s="335"/>
      <c r="AZ58" s="335"/>
      <c r="BA58" s="335"/>
      <c r="BB58" s="335"/>
      <c r="BC58" s="335"/>
      <c r="BD58" s="335"/>
      <c r="BE58" s="335"/>
    </row>
    <row r="59" s="309" customFormat="true" ht="12.75" hidden="false" customHeight="false" outlineLevel="0" collapsed="false">
      <c r="A59" s="340" t="str">
        <f aca="false">'общие сведения'!A71</f>
        <v>Курсы повышения квалификации</v>
      </c>
      <c r="B59" s="340"/>
      <c r="C59" s="340"/>
      <c r="D59" s="340"/>
      <c r="E59" s="340"/>
      <c r="F59" s="341" t="str">
        <f aca="false">IF(fio="","",'общие сведения'!G71)</f>
        <v/>
      </c>
      <c r="G59" s="338" t="s">
        <v>223</v>
      </c>
      <c r="H59" s="333"/>
      <c r="I59" s="333"/>
      <c r="J59" s="331"/>
      <c r="K59" s="302"/>
      <c r="L59" s="329"/>
      <c r="Q59" s="324"/>
      <c r="R59" s="325"/>
    </row>
    <row r="60" s="309" customFormat="true" ht="12.75" hidden="false" customHeight="false" outlineLevel="0" collapsed="false">
      <c r="A60" s="342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342"/>
      <c r="C60" s="342"/>
      <c r="D60" s="342"/>
      <c r="E60" s="342"/>
      <c r="F60" s="342"/>
      <c r="G60" s="342"/>
      <c r="H60" s="342"/>
      <c r="I60" s="342"/>
      <c r="J60" s="331"/>
      <c r="K60" s="302"/>
      <c r="L60" s="329"/>
      <c r="Q60" s="324"/>
      <c r="R60" s="325"/>
    </row>
    <row r="61" s="309" customFormat="true" ht="12.75" hidden="false" customHeight="true" outlineLevel="0" collapsed="false">
      <c r="A61" s="334" t="str">
        <f aca="false">IF(fio="","",'общие сведения'!L66)</f>
        <v/>
      </c>
      <c r="B61" s="334"/>
      <c r="C61" s="334"/>
      <c r="D61" s="334"/>
      <c r="E61" s="334"/>
      <c r="F61" s="334"/>
      <c r="G61" s="334"/>
      <c r="H61" s="334"/>
      <c r="I61" s="334"/>
      <c r="J61" s="334"/>
      <c r="K61" s="302"/>
      <c r="Q61" s="324"/>
      <c r="R61" s="325"/>
    </row>
    <row r="62" s="309" customFormat="true" ht="12.75" hidden="false" customHeight="false" outlineLevel="0" collapsed="false">
      <c r="A62" s="334"/>
      <c r="B62" s="334"/>
      <c r="C62" s="334"/>
      <c r="D62" s="334"/>
      <c r="E62" s="334"/>
      <c r="F62" s="334"/>
      <c r="G62" s="334"/>
      <c r="H62" s="334"/>
      <c r="I62" s="334"/>
      <c r="J62" s="334"/>
      <c r="K62" s="302"/>
      <c r="Q62" s="324"/>
      <c r="R62" s="325"/>
    </row>
    <row r="63" s="309" customFormat="true" ht="12.75" hidden="false" customHeight="false" outlineLevel="0" collapsed="false">
      <c r="A63" s="334"/>
      <c r="B63" s="334"/>
      <c r="C63" s="334"/>
      <c r="D63" s="334"/>
      <c r="E63" s="334"/>
      <c r="F63" s="334"/>
      <c r="G63" s="334"/>
      <c r="H63" s="334"/>
      <c r="I63" s="334"/>
      <c r="J63" s="334"/>
      <c r="K63" s="302"/>
      <c r="Q63" s="324"/>
      <c r="R63" s="325"/>
    </row>
    <row r="64" s="309" customFormat="true" ht="9" hidden="false" customHeight="true" outlineLevel="0" collapsed="false">
      <c r="A64" s="343"/>
      <c r="B64" s="276"/>
      <c r="C64" s="276"/>
      <c r="D64" s="277"/>
      <c r="E64" s="333"/>
      <c r="F64" s="333"/>
      <c r="G64" s="333"/>
      <c r="H64" s="333"/>
      <c r="I64" s="333"/>
      <c r="J64" s="331"/>
      <c r="K64" s="302"/>
      <c r="Q64" s="324"/>
      <c r="R64" s="325"/>
    </row>
    <row r="65" s="309" customFormat="true" ht="12.75" hidden="false" customHeight="false" outlineLevel="0" collapsed="false">
      <c r="A65" s="344" t="s">
        <v>224</v>
      </c>
      <c r="B65" s="344"/>
      <c r="C65" s="344"/>
      <c r="D65" s="344"/>
      <c r="E65" s="344"/>
      <c r="F65" s="344"/>
      <c r="G65" s="344"/>
      <c r="H65" s="344"/>
      <c r="I65" s="344"/>
      <c r="J65" s="331"/>
      <c r="K65" s="302"/>
      <c r="Q65" s="324"/>
      <c r="R65" s="325"/>
    </row>
    <row r="66" s="309" customFormat="true" ht="12.75" hidden="false" customHeight="true" outlineLevel="0" collapsed="false">
      <c r="A66" s="345" t="s">
        <v>225</v>
      </c>
      <c r="B66" s="345"/>
      <c r="C66" s="345"/>
      <c r="D66" s="345"/>
      <c r="E66" s="345"/>
      <c r="F66" s="345"/>
      <c r="G66" s="345"/>
      <c r="H66" s="345"/>
      <c r="I66" s="345"/>
      <c r="J66" s="345"/>
      <c r="K66" s="302"/>
      <c r="Q66" s="324"/>
      <c r="R66" s="325"/>
    </row>
    <row r="67" s="309" customFormat="true" ht="12.75" hidden="false" customHeight="false" outlineLevel="0" collapsed="false">
      <c r="A67" s="345"/>
      <c r="B67" s="345"/>
      <c r="C67" s="345"/>
      <c r="D67" s="345"/>
      <c r="E67" s="345"/>
      <c r="F67" s="345"/>
      <c r="G67" s="345"/>
      <c r="H67" s="345"/>
      <c r="I67" s="345"/>
      <c r="J67" s="345"/>
      <c r="K67" s="302"/>
      <c r="Q67" s="324"/>
      <c r="R67" s="325"/>
    </row>
    <row r="68" s="309" customFormat="true" ht="12.75" hidden="false" customHeight="false" outlineLevel="0" collapsed="false">
      <c r="A68" s="345"/>
      <c r="B68" s="345"/>
      <c r="C68" s="345"/>
      <c r="D68" s="345"/>
      <c r="E68" s="345"/>
      <c r="F68" s="345"/>
      <c r="G68" s="345"/>
      <c r="H68" s="345"/>
      <c r="I68" s="345"/>
      <c r="J68" s="345"/>
      <c r="K68" s="302"/>
      <c r="Q68" s="324"/>
      <c r="R68" s="325"/>
    </row>
    <row r="69" s="309" customFormat="true" ht="20.25" hidden="false" customHeight="true" outlineLevel="0" collapsed="false">
      <c r="A69" s="345" t="s">
        <v>226</v>
      </c>
      <c r="B69" s="345"/>
      <c r="C69" s="345"/>
      <c r="D69" s="345"/>
      <c r="E69" s="345"/>
      <c r="F69" s="345"/>
      <c r="G69" s="345"/>
      <c r="H69" s="345"/>
      <c r="I69" s="345"/>
      <c r="J69" s="331"/>
      <c r="K69" s="302"/>
      <c r="Q69" s="324"/>
      <c r="R69" s="325"/>
    </row>
    <row r="70" s="309" customFormat="true" ht="12.75" hidden="false" customHeight="false" outlineLevel="0" collapsed="false">
      <c r="A70" s="338" t="str">
        <f aca="false">A103&amp;B103</f>
        <v>1. Продуктивность образовательной деятельности</v>
      </c>
      <c r="C70" s="338"/>
      <c r="D70" s="277"/>
      <c r="E70" s="333"/>
      <c r="F70" s="333"/>
      <c r="G70" s="333"/>
      <c r="H70" s="333"/>
      <c r="J70" s="346" t="str">
        <f aca="false">IF(fio="","",итого_1)</f>
        <v/>
      </c>
      <c r="K70" s="302"/>
      <c r="Q70" s="324"/>
      <c r="R70" s="325"/>
    </row>
    <row r="71" s="309" customFormat="true" ht="12.75" hidden="false" customHeight="false" outlineLevel="0" collapsed="false">
      <c r="A71" s="338" t="str">
        <f aca="false">A135&amp;B135</f>
        <v>2. Продуктивность деятельности педагогического работника по развитию обучающихся/ воспитанников</v>
      </c>
      <c r="C71" s="338"/>
      <c r="D71" s="277"/>
      <c r="E71" s="333"/>
      <c r="F71" s="333"/>
      <c r="G71" s="333"/>
      <c r="H71" s="333"/>
      <c r="J71" s="346" t="str">
        <f aca="false">IF(fio="","",итого_2)</f>
        <v/>
      </c>
      <c r="K71" s="302"/>
      <c r="Q71" s="324"/>
      <c r="R71" s="325"/>
    </row>
    <row r="72" s="309" customFormat="true" ht="12.75" hidden="false" customHeight="false" outlineLevel="0" collapsed="false">
      <c r="A72" s="338" t="str">
        <f aca="false">A178&amp;B178</f>
        <v>3. Продуктивность личного вклада педагогического работника в повышение качества образования</v>
      </c>
      <c r="C72" s="338"/>
      <c r="D72" s="277"/>
      <c r="E72" s="333"/>
      <c r="F72" s="333"/>
      <c r="G72" s="333"/>
      <c r="H72" s="333"/>
      <c r="J72" s="347" t="str">
        <f aca="false">IF(fio="","",итого_3)</f>
        <v/>
      </c>
      <c r="K72" s="302"/>
      <c r="Q72" s="324"/>
      <c r="R72" s="325"/>
    </row>
    <row r="73" s="309" customFormat="true" ht="16.5" hidden="false" customHeight="true" outlineLevel="0" collapsed="false">
      <c r="A73" s="348" t="s">
        <v>227</v>
      </c>
      <c r="B73" s="348"/>
      <c r="C73" s="348"/>
      <c r="D73" s="348"/>
      <c r="E73" s="348"/>
      <c r="F73" s="348"/>
      <c r="G73" s="348"/>
      <c r="H73" s="348"/>
      <c r="I73" s="349" t="str">
        <f aca="false">IF(fio="","",SUM(J70:J72))</f>
        <v/>
      </c>
      <c r="J73" s="350" t="s">
        <v>228</v>
      </c>
      <c r="K73" s="302"/>
      <c r="Q73" s="324"/>
      <c r="R73" s="325"/>
    </row>
    <row r="74" s="309" customFormat="true" ht="7.5" hidden="false" customHeight="true" outlineLevel="0" collapsed="false">
      <c r="A74" s="351"/>
      <c r="B74" s="351"/>
      <c r="C74" s="351"/>
      <c r="D74" s="351"/>
      <c r="E74" s="351"/>
      <c r="F74" s="351"/>
      <c r="G74" s="351"/>
      <c r="H74" s="351"/>
      <c r="I74" s="352"/>
      <c r="J74" s="353"/>
      <c r="K74" s="302"/>
      <c r="Q74" s="324"/>
      <c r="R74" s="325"/>
    </row>
    <row r="75" s="309" customFormat="true" ht="7.5" hidden="true" customHeight="true" outlineLevel="0" collapsed="false">
      <c r="A75" s="351"/>
      <c r="B75" s="351"/>
      <c r="C75" s="351"/>
      <c r="D75" s="351"/>
      <c r="E75" s="351"/>
      <c r="F75" s="351"/>
      <c r="G75" s="351"/>
      <c r="H75" s="351"/>
      <c r="I75" s="352"/>
      <c r="J75" s="331"/>
      <c r="K75" s="302"/>
      <c r="Q75" s="324"/>
      <c r="R75" s="325"/>
    </row>
    <row r="76" s="356" customFormat="true" ht="15.75" hidden="false" customHeight="true" outlineLevel="0" collapsed="false">
      <c r="A76" s="354" t="s">
        <v>229</v>
      </c>
      <c r="B76" s="354"/>
      <c r="C76" s="354"/>
      <c r="D76" s="349" t="str">
        <f aca="false">E422&amp;"  "&amp;G422</f>
        <v>  </v>
      </c>
      <c r="E76" s="349"/>
      <c r="F76" s="349"/>
      <c r="G76" s="349"/>
      <c r="H76" s="355" t="s">
        <v>230</v>
      </c>
      <c r="J76" s="357"/>
      <c r="K76" s="302"/>
      <c r="N76" s="358"/>
      <c r="O76" s="359"/>
      <c r="Q76" s="360"/>
      <c r="R76" s="361"/>
    </row>
    <row r="77" s="356" customFormat="true" ht="12.75" hidden="false" customHeight="false" outlineLevel="0" collapsed="false">
      <c r="A77" s="362" t="s">
        <v>231</v>
      </c>
      <c r="B77" s="362"/>
      <c r="C77" s="349" t="str">
        <f aca="false">E423</f>
        <v/>
      </c>
      <c r="D77" s="362" t="s">
        <v>232</v>
      </c>
      <c r="F77" s="363"/>
      <c r="I77" s="364"/>
      <c r="J77" s="365"/>
      <c r="K77" s="302"/>
      <c r="N77" s="358"/>
      <c r="O77" s="359"/>
      <c r="Q77" s="360"/>
      <c r="R77" s="361"/>
    </row>
    <row r="78" s="309" customFormat="true" ht="4.5" hidden="false" customHeight="true" outlineLevel="0" collapsed="false">
      <c r="A78" s="332"/>
      <c r="B78" s="276"/>
      <c r="C78" s="276"/>
      <c r="D78" s="277"/>
      <c r="E78" s="333"/>
      <c r="F78" s="333"/>
      <c r="G78" s="333"/>
      <c r="H78" s="333"/>
      <c r="I78" s="333"/>
      <c r="J78" s="331"/>
      <c r="K78" s="302"/>
      <c r="Q78" s="324"/>
      <c r="R78" s="325"/>
    </row>
    <row r="79" s="309" customFormat="true" ht="12.75" hidden="false" customHeight="false" outlineLevel="0" collapsed="false">
      <c r="A79" s="337" t="s">
        <v>196</v>
      </c>
      <c r="B79" s="276"/>
      <c r="C79" s="276"/>
      <c r="D79" s="277"/>
      <c r="E79" s="333"/>
      <c r="F79" s="333"/>
      <c r="G79" s="333"/>
      <c r="H79" s="333"/>
      <c r="I79" s="333"/>
      <c r="J79" s="331"/>
      <c r="K79" s="302"/>
      <c r="Q79" s="324"/>
      <c r="R79" s="325"/>
    </row>
    <row r="80" s="309" customFormat="true" ht="12.75" hidden="false" customHeight="true" outlineLevel="0" collapsed="false">
      <c r="A80" s="332"/>
      <c r="B80" s="276"/>
      <c r="C80" s="366" t="str">
        <f aca="false">IF(fio&lt;&gt;"",рек_итог,"")</f>
        <v/>
      </c>
      <c r="D80" s="366"/>
      <c r="E80" s="366"/>
      <c r="F80" s="366"/>
      <c r="G80" s="366"/>
      <c r="H80" s="366"/>
      <c r="I80" s="366"/>
      <c r="J80" s="366"/>
      <c r="K80" s="302"/>
      <c r="L80" s="367"/>
      <c r="M80" s="367"/>
      <c r="N80" s="367"/>
      <c r="O80" s="367"/>
      <c r="P80" s="367"/>
      <c r="Q80" s="324"/>
      <c r="R80" s="367"/>
      <c r="T80" s="367"/>
      <c r="U80" s="367"/>
      <c r="V80" s="367"/>
      <c r="W80" s="367"/>
      <c r="X80" s="367"/>
      <c r="Y80" s="367"/>
      <c r="Z80" s="367"/>
      <c r="AA80" s="367"/>
      <c r="AB80" s="367"/>
      <c r="AC80" s="367"/>
      <c r="AD80" s="367"/>
      <c r="AE80" s="367"/>
      <c r="AF80" s="367"/>
      <c r="AG80" s="367"/>
      <c r="AH80" s="367"/>
      <c r="AI80" s="367"/>
      <c r="AJ80" s="367"/>
      <c r="AK80" s="367"/>
      <c r="AL80" s="367"/>
      <c r="AM80" s="367"/>
      <c r="AN80" s="367"/>
      <c r="AO80" s="367"/>
      <c r="AP80" s="367"/>
      <c r="AQ80" s="367"/>
      <c r="AR80" s="367"/>
      <c r="AS80" s="367"/>
      <c r="AT80" s="367"/>
      <c r="AU80" s="367"/>
      <c r="AV80" s="367"/>
      <c r="AW80" s="367"/>
      <c r="AX80" s="367"/>
    </row>
    <row r="81" s="309" customFormat="true" ht="12.75" hidden="false" customHeight="false" outlineLevel="0" collapsed="false">
      <c r="A81" s="332"/>
      <c r="B81" s="276"/>
      <c r="C81" s="366"/>
      <c r="D81" s="366"/>
      <c r="E81" s="366"/>
      <c r="F81" s="366"/>
      <c r="G81" s="366"/>
      <c r="H81" s="366"/>
      <c r="I81" s="366"/>
      <c r="J81" s="366"/>
      <c r="K81" s="302"/>
      <c r="L81" s="367"/>
      <c r="M81" s="367"/>
      <c r="N81" s="367"/>
      <c r="O81" s="367"/>
      <c r="P81" s="367"/>
      <c r="Q81" s="324"/>
      <c r="R81" s="367"/>
      <c r="T81" s="367"/>
      <c r="U81" s="367"/>
      <c r="V81" s="367"/>
      <c r="W81" s="367"/>
      <c r="X81" s="367"/>
      <c r="Y81" s="367"/>
      <c r="Z81" s="367"/>
      <c r="AA81" s="367"/>
      <c r="AB81" s="367"/>
      <c r="AC81" s="367"/>
      <c r="AD81" s="367"/>
      <c r="AE81" s="367"/>
      <c r="AF81" s="367"/>
      <c r="AG81" s="367"/>
      <c r="AH81" s="367"/>
      <c r="AI81" s="367"/>
      <c r="AJ81" s="367"/>
      <c r="AK81" s="367"/>
      <c r="AL81" s="367"/>
      <c r="AM81" s="367"/>
      <c r="AN81" s="367"/>
      <c r="AO81" s="367"/>
      <c r="AP81" s="367"/>
      <c r="AQ81" s="367"/>
      <c r="AR81" s="367"/>
      <c r="AS81" s="367"/>
      <c r="AT81" s="367"/>
      <c r="AU81" s="367"/>
      <c r="AV81" s="367"/>
      <c r="AW81" s="367"/>
      <c r="AX81" s="367"/>
    </row>
    <row r="82" s="309" customFormat="true" ht="3" hidden="false" customHeight="true" outlineLevel="0" collapsed="false">
      <c r="A82" s="332"/>
      <c r="B82" s="276"/>
      <c r="C82" s="366"/>
      <c r="D82" s="366"/>
      <c r="E82" s="366"/>
      <c r="F82" s="366"/>
      <c r="G82" s="366"/>
      <c r="H82" s="366"/>
      <c r="I82" s="366"/>
      <c r="J82" s="366"/>
      <c r="K82" s="302"/>
      <c r="L82" s="367"/>
      <c r="M82" s="367"/>
      <c r="N82" s="367"/>
      <c r="O82" s="367"/>
      <c r="P82" s="367"/>
      <c r="Q82" s="324"/>
      <c r="R82" s="367"/>
      <c r="T82" s="367"/>
      <c r="U82" s="367"/>
      <c r="V82" s="367"/>
      <c r="W82" s="367"/>
      <c r="X82" s="367"/>
      <c r="Y82" s="367"/>
      <c r="Z82" s="367"/>
      <c r="AA82" s="367"/>
      <c r="AB82" s="367"/>
      <c r="AC82" s="367"/>
      <c r="AD82" s="367"/>
      <c r="AE82" s="367"/>
      <c r="AF82" s="367"/>
      <c r="AG82" s="367"/>
      <c r="AH82" s="367"/>
      <c r="AI82" s="367"/>
      <c r="AJ82" s="367"/>
      <c r="AK82" s="367"/>
      <c r="AL82" s="367"/>
      <c r="AM82" s="367"/>
      <c r="AN82" s="367"/>
      <c r="AO82" s="367"/>
      <c r="AP82" s="367"/>
      <c r="AQ82" s="367"/>
      <c r="AR82" s="367"/>
      <c r="AS82" s="367"/>
      <c r="AT82" s="367"/>
      <c r="AU82" s="367"/>
      <c r="AV82" s="367"/>
      <c r="AW82" s="367"/>
      <c r="AX82" s="367"/>
    </row>
    <row r="83" s="309" customFormat="true" ht="3" hidden="false" customHeight="true" outlineLevel="0" collapsed="false">
      <c r="A83" s="332"/>
      <c r="B83" s="276"/>
      <c r="C83" s="276"/>
      <c r="D83" s="277"/>
      <c r="E83" s="333"/>
      <c r="F83" s="333"/>
      <c r="G83" s="333"/>
      <c r="H83" s="333"/>
      <c r="I83" s="333"/>
      <c r="J83" s="331"/>
      <c r="K83" s="302"/>
      <c r="Q83" s="324"/>
      <c r="R83" s="325"/>
    </row>
    <row r="84" s="356" customFormat="true" ht="15" hidden="false" customHeight="true" outlineLevel="0" collapsed="false">
      <c r="A84" s="368" t="s">
        <v>233</v>
      </c>
      <c r="B84" s="368"/>
      <c r="C84" s="368"/>
      <c r="D84" s="277"/>
      <c r="E84" s="277"/>
      <c r="F84" s="277"/>
      <c r="G84" s="277"/>
      <c r="H84" s="277"/>
      <c r="I84" s="277"/>
      <c r="J84" s="331"/>
      <c r="K84" s="302"/>
      <c r="L84" s="369"/>
      <c r="M84" s="369"/>
      <c r="N84" s="369"/>
      <c r="O84" s="362"/>
      <c r="P84" s="362"/>
      <c r="Q84" s="324"/>
      <c r="R84" s="370"/>
    </row>
    <row r="85" s="356" customFormat="true" ht="12.75" hidden="false" customHeight="false" outlineLevel="0" collapsed="false">
      <c r="A85" s="368"/>
      <c r="B85" s="368"/>
      <c r="C85" s="368"/>
      <c r="D85" s="338"/>
      <c r="E85" s="338"/>
      <c r="F85" s="371" t="str">
        <f aca="false">IF(fio&lt;&gt;"",IF('общие сведения'!K98&lt;&gt;"",'общие сведения'!K98,""),"")</f>
        <v/>
      </c>
      <c r="G85" s="372"/>
      <c r="H85" s="372"/>
      <c r="I85" s="372"/>
      <c r="J85" s="331"/>
      <c r="K85" s="302"/>
      <c r="L85" s="369"/>
      <c r="M85" s="369"/>
      <c r="N85" s="338"/>
      <c r="O85" s="300"/>
      <c r="P85" s="373"/>
      <c r="Q85" s="324"/>
      <c r="R85" s="374"/>
    </row>
    <row r="86" s="356" customFormat="true" ht="9.95" hidden="false" customHeight="true" outlineLevel="0" collapsed="false">
      <c r="A86" s="368" t="s">
        <v>234</v>
      </c>
      <c r="B86" s="368"/>
      <c r="C86" s="368"/>
      <c r="D86" s="338"/>
      <c r="E86" s="338"/>
      <c r="F86" s="375" t="s">
        <v>57</v>
      </c>
      <c r="G86" s="375"/>
      <c r="H86" s="375"/>
      <c r="I86" s="375"/>
      <c r="J86" s="331"/>
      <c r="K86" s="302"/>
      <c r="L86" s="229"/>
      <c r="M86" s="229"/>
      <c r="N86" s="376"/>
      <c r="O86" s="338"/>
      <c r="P86" s="338"/>
      <c r="Q86" s="324"/>
      <c r="R86" s="377"/>
    </row>
    <row r="87" s="356" customFormat="true" ht="15.75" hidden="false" customHeight="true" outlineLevel="0" collapsed="false">
      <c r="A87" s="368"/>
      <c r="B87" s="368"/>
      <c r="C87" s="368"/>
      <c r="D87" s="338"/>
      <c r="E87" s="338"/>
      <c r="F87" s="371" t="str">
        <f aca="false">IF(fio&lt;&gt;"",IF('общие сведения'!K100&lt;&gt;"",'общие сведения'!K100,""),"")</f>
        <v/>
      </c>
      <c r="G87" s="378"/>
      <c r="H87" s="378"/>
      <c r="I87" s="378"/>
      <c r="J87" s="331"/>
      <c r="K87" s="302"/>
      <c r="L87" s="362"/>
      <c r="M87" s="362"/>
      <c r="N87" s="338"/>
      <c r="O87" s="376"/>
      <c r="P87" s="376"/>
      <c r="Q87" s="324"/>
      <c r="R87" s="379"/>
    </row>
    <row r="88" s="356" customFormat="true" ht="9.95" hidden="false" customHeight="true" outlineLevel="0" collapsed="false">
      <c r="A88" s="361"/>
      <c r="B88" s="380"/>
      <c r="C88" s="277"/>
      <c r="D88" s="338"/>
      <c r="E88" s="338"/>
      <c r="F88" s="375" t="s">
        <v>57</v>
      </c>
      <c r="G88" s="375"/>
      <c r="H88" s="375"/>
      <c r="I88" s="375"/>
      <c r="J88" s="331"/>
      <c r="K88" s="302"/>
      <c r="L88" s="362"/>
      <c r="M88" s="362"/>
      <c r="N88" s="376"/>
      <c r="O88" s="338"/>
      <c r="P88" s="338"/>
      <c r="Q88" s="324"/>
      <c r="R88" s="377"/>
    </row>
    <row r="89" s="356" customFormat="true" ht="15.75" hidden="false" customHeight="false" outlineLevel="0" collapsed="false">
      <c r="A89" s="361"/>
      <c r="B89" s="332"/>
      <c r="C89" s="277"/>
      <c r="D89" s="338"/>
      <c r="E89" s="338"/>
      <c r="F89" s="371" t="str">
        <f aca="false">IF(fio&lt;&gt;"",IF('общие сведения'!K102&lt;&gt;"",'общие сведения'!K102,""),"")</f>
        <v/>
      </c>
      <c r="G89" s="354"/>
      <c r="H89" s="378"/>
      <c r="I89" s="378"/>
      <c r="J89" s="331"/>
      <c r="K89" s="302"/>
      <c r="L89" s="369"/>
      <c r="M89" s="369"/>
      <c r="N89" s="338"/>
      <c r="O89" s="376"/>
      <c r="P89" s="376"/>
      <c r="Q89" s="324"/>
      <c r="R89" s="379"/>
    </row>
    <row r="90" s="356" customFormat="true" ht="11.25" hidden="false" customHeight="true" outlineLevel="0" collapsed="false">
      <c r="B90" s="332"/>
      <c r="C90" s="277"/>
      <c r="D90" s="338"/>
      <c r="E90" s="338"/>
      <c r="F90" s="375" t="s">
        <v>57</v>
      </c>
      <c r="G90" s="375"/>
      <c r="H90" s="375"/>
      <c r="I90" s="375"/>
      <c r="J90" s="331"/>
      <c r="K90" s="302"/>
      <c r="L90" s="229"/>
      <c r="M90" s="338"/>
      <c r="N90" s="376"/>
      <c r="O90" s="338"/>
      <c r="P90" s="338"/>
      <c r="Q90" s="324"/>
      <c r="R90" s="377"/>
    </row>
    <row r="91" s="356" customFormat="true" ht="11.25" hidden="false" customHeight="true" outlineLevel="0" collapsed="false">
      <c r="B91" s="332"/>
      <c r="C91" s="277"/>
      <c r="D91" s="338"/>
      <c r="E91" s="338"/>
      <c r="F91" s="381"/>
      <c r="G91" s="381"/>
      <c r="H91" s="381"/>
      <c r="I91" s="381"/>
      <c r="J91" s="331"/>
      <c r="K91" s="302"/>
      <c r="L91" s="229"/>
      <c r="M91" s="338"/>
      <c r="N91" s="376"/>
      <c r="O91" s="338"/>
      <c r="P91" s="338"/>
      <c r="Q91" s="324"/>
      <c r="R91" s="377"/>
    </row>
    <row r="92" s="356" customFormat="true" ht="15" hidden="false" customHeight="true" outlineLevel="0" collapsed="false">
      <c r="A92" s="382" t="s">
        <v>235</v>
      </c>
      <c r="B92" s="382"/>
      <c r="C92" s="382"/>
      <c r="D92" s="382"/>
      <c r="E92" s="382"/>
      <c r="F92" s="382"/>
      <c r="G92" s="383" t="str">
        <f aca="false">IF(всего&lt;&gt;""," «  "&amp;'общие сведения'!C107&amp;"  »  "&amp;'общие сведения'!E107&amp;"  20"&amp;'общие сведения'!H107&amp;" г.","« __ » ___________  20__ г.")</f>
        <v>« __ » ___________  20__ г.</v>
      </c>
      <c r="H92" s="383"/>
      <c r="I92" s="383"/>
      <c r="J92" s="331"/>
      <c r="K92" s="302"/>
      <c r="L92" s="229"/>
      <c r="M92" s="376"/>
      <c r="N92" s="376"/>
      <c r="O92" s="338"/>
      <c r="P92" s="338"/>
      <c r="Q92" s="324"/>
      <c r="R92" s="377"/>
    </row>
    <row r="93" s="356" customFormat="true" ht="12" hidden="false" customHeight="true" outlineLevel="0" collapsed="false">
      <c r="A93" s="384"/>
      <c r="B93" s="384"/>
      <c r="C93" s="384"/>
      <c r="D93" s="384"/>
      <c r="E93" s="384"/>
      <c r="F93" s="384"/>
      <c r="G93" s="385"/>
      <c r="H93" s="385"/>
      <c r="I93" s="300"/>
      <c r="J93" s="331"/>
      <c r="K93" s="302"/>
      <c r="L93" s="229"/>
      <c r="M93" s="376"/>
      <c r="N93" s="376"/>
      <c r="O93" s="338"/>
      <c r="P93" s="338"/>
      <c r="Q93" s="324"/>
      <c r="R93" s="377"/>
    </row>
    <row r="94" s="356" customFormat="true" ht="10.5" hidden="false" customHeight="true" outlineLevel="0" collapsed="false">
      <c r="A94" s="361"/>
      <c r="B94" s="332"/>
      <c r="C94" s="386"/>
      <c r="D94" s="277"/>
      <c r="E94" s="277"/>
      <c r="F94" s="277"/>
      <c r="G94" s="277"/>
      <c r="H94" s="387"/>
      <c r="I94" s="277"/>
      <c r="J94" s="331"/>
      <c r="K94" s="302"/>
      <c r="L94" s="338" t="str">
        <f aca="false">IF(ЭЗ!E338&lt;&gt;"",ЭЗ!E338,"")</f>
        <v/>
      </c>
      <c r="M94" s="338"/>
      <c r="N94" s="388"/>
      <c r="O94" s="376"/>
      <c r="P94" s="376"/>
      <c r="Q94" s="324"/>
      <c r="R94" s="379"/>
    </row>
    <row r="95" s="356" customFormat="true" ht="15.75" hidden="false" customHeight="true" outlineLevel="0" collapsed="false">
      <c r="B95" s="389"/>
      <c r="C95" s="389"/>
      <c r="D95" s="389"/>
      <c r="E95" s="389"/>
      <c r="F95" s="389"/>
      <c r="G95" s="389"/>
      <c r="H95" s="389"/>
      <c r="I95" s="389"/>
      <c r="J95" s="390"/>
      <c r="K95" s="302"/>
      <c r="L95" s="229"/>
      <c r="M95" s="376"/>
      <c r="N95" s="388"/>
      <c r="O95" s="391"/>
      <c r="P95" s="392"/>
      <c r="Q95" s="324"/>
      <c r="R95" s="374"/>
    </row>
    <row r="96" s="356" customFormat="true" ht="15" hidden="false" customHeight="false" outlineLevel="0" collapsed="false">
      <c r="A96" s="361"/>
      <c r="B96" s="393" t="s">
        <v>236</v>
      </c>
      <c r="C96" s="393"/>
      <c r="D96" s="393"/>
      <c r="E96" s="393"/>
      <c r="F96" s="393"/>
      <c r="G96" s="393"/>
      <c r="H96" s="393"/>
      <c r="I96" s="393"/>
      <c r="J96" s="331"/>
      <c r="K96" s="302"/>
      <c r="L96" s="338" t="str">
        <f aca="false">IF(ЭЗ!E339&lt;&gt;"",ЭЗ!E339,"")</f>
        <v/>
      </c>
      <c r="M96" s="338"/>
      <c r="N96" s="388"/>
      <c r="O96" s="394"/>
      <c r="P96" s="395"/>
      <c r="Q96" s="324"/>
      <c r="R96" s="374"/>
    </row>
    <row r="97" s="356" customFormat="true" ht="1.5" hidden="false" customHeight="true" outlineLevel="0" collapsed="false">
      <c r="A97" s="396" t="s">
        <v>237</v>
      </c>
      <c r="B97" s="397"/>
      <c r="C97" s="397"/>
      <c r="D97" s="397"/>
      <c r="E97" s="397"/>
      <c r="F97" s="397"/>
      <c r="G97" s="397"/>
      <c r="H97" s="397"/>
      <c r="I97" s="397"/>
      <c r="J97" s="331"/>
      <c r="K97" s="302"/>
      <c r="L97" s="338"/>
      <c r="M97" s="338"/>
      <c r="N97" s="369"/>
      <c r="O97" s="394"/>
      <c r="P97" s="395"/>
      <c r="Q97" s="324"/>
      <c r="R97" s="374"/>
    </row>
    <row r="98" s="356" customFormat="true" ht="15.75" hidden="false" customHeight="false" outlineLevel="0" collapsed="false">
      <c r="A98" s="398" t="s">
        <v>238</v>
      </c>
      <c r="C98" s="315"/>
      <c r="E98" s="399"/>
      <c r="F98" s="371" t="str">
        <f aca="false">IF('общие сведения'!K25&lt;&gt;"",'общие сведения'!K25,"")</f>
        <v/>
      </c>
      <c r="J98" s="353"/>
      <c r="K98" s="302"/>
      <c r="L98" s="229"/>
      <c r="M98" s="376"/>
      <c r="N98" s="385"/>
      <c r="O98" s="300"/>
      <c r="P98" s="373"/>
      <c r="Q98" s="324"/>
      <c r="R98" s="374"/>
    </row>
    <row r="99" s="356" customFormat="true" ht="15.75" hidden="false" customHeight="false" outlineLevel="0" collapsed="false">
      <c r="B99" s="300"/>
      <c r="C99" s="277"/>
      <c r="D99" s="400" t="s">
        <v>239</v>
      </c>
      <c r="E99" s="400"/>
      <c r="F99" s="400" t="s">
        <v>57</v>
      </c>
      <c r="G99" s="400"/>
      <c r="H99" s="400"/>
      <c r="I99" s="400"/>
      <c r="J99" s="331"/>
      <c r="K99" s="302"/>
      <c r="L99" s="229"/>
      <c r="M99" s="388"/>
      <c r="N99" s="385"/>
      <c r="O99" s="385"/>
      <c r="P99" s="385"/>
      <c r="Q99" s="324"/>
      <c r="R99" s="385"/>
    </row>
    <row r="100" s="309" customFormat="true" ht="1.5" hidden="false" customHeight="true" outlineLevel="0" collapsed="false">
      <c r="A100" s="332"/>
      <c r="B100" s="276"/>
      <c r="C100" s="276"/>
      <c r="D100" s="277"/>
      <c r="E100" s="333"/>
      <c r="F100" s="333"/>
      <c r="G100" s="333"/>
      <c r="H100" s="333"/>
      <c r="I100" s="333"/>
      <c r="J100" s="331"/>
      <c r="K100" s="302"/>
      <c r="Q100" s="324"/>
      <c r="R100" s="325"/>
    </row>
    <row r="101" s="309" customFormat="true" ht="15" hidden="false" customHeight="false" outlineLevel="0" collapsed="false">
      <c r="A101" s="299" t="s">
        <v>240</v>
      </c>
      <c r="B101" s="299"/>
      <c r="C101" s="299"/>
      <c r="D101" s="299"/>
      <c r="E101" s="299"/>
      <c r="F101" s="299"/>
      <c r="G101" s="299"/>
      <c r="H101" s="299"/>
      <c r="I101" s="299"/>
      <c r="J101" s="299"/>
      <c r="K101" s="302"/>
      <c r="L101" s="401"/>
      <c r="M101" s="401"/>
      <c r="N101" s="401"/>
      <c r="O101" s="401"/>
      <c r="P101" s="401"/>
      <c r="Q101" s="324"/>
      <c r="R101" s="401"/>
      <c r="T101" s="401"/>
      <c r="U101" s="401"/>
      <c r="V101" s="401"/>
      <c r="W101" s="401"/>
      <c r="X101" s="401"/>
      <c r="Y101" s="401"/>
      <c r="Z101" s="401"/>
      <c r="AA101" s="401"/>
      <c r="AB101" s="401"/>
      <c r="AC101" s="401"/>
      <c r="AD101" s="401"/>
      <c r="AE101" s="401"/>
      <c r="AF101" s="401"/>
      <c r="AG101" s="401"/>
      <c r="AH101" s="401"/>
      <c r="AI101" s="401"/>
      <c r="AJ101" s="401"/>
      <c r="AK101" s="401"/>
      <c r="AL101" s="401"/>
      <c r="AM101" s="401"/>
      <c r="AN101" s="401"/>
      <c r="AO101" s="401"/>
      <c r="AP101" s="401"/>
      <c r="AQ101" s="401"/>
      <c r="AR101" s="401"/>
      <c r="AS101" s="401"/>
      <c r="AT101" s="401"/>
      <c r="AU101" s="401"/>
      <c r="AV101" s="401"/>
      <c r="AW101" s="401"/>
      <c r="AX101" s="401"/>
      <c r="AY101" s="401"/>
      <c r="AZ101" s="401"/>
      <c r="BA101" s="401"/>
      <c r="BB101" s="401"/>
      <c r="BC101" s="401"/>
      <c r="BD101" s="401"/>
      <c r="BE101" s="401"/>
    </row>
    <row r="102" s="309" customFormat="true" ht="29.1" hidden="false" customHeight="true" outlineLevel="0" collapsed="false">
      <c r="A102" s="402" t="str">
        <f aca="false">K34</f>
        <v>концертмейстера</v>
      </c>
      <c r="B102" s="402"/>
      <c r="C102" s="402"/>
      <c r="D102" s="402"/>
      <c r="E102" s="402"/>
      <c r="F102" s="402"/>
      <c r="G102" s="402"/>
      <c r="H102" s="402"/>
      <c r="I102" s="402"/>
      <c r="J102" s="402"/>
      <c r="K102" s="302"/>
    </row>
    <row r="103" s="97" customFormat="true" ht="20.25" hidden="false" customHeight="true" outlineLevel="0" collapsed="false">
      <c r="A103" s="403" t="s">
        <v>241</v>
      </c>
      <c r="B103" s="404" t="s">
        <v>242</v>
      </c>
      <c r="C103" s="404"/>
      <c r="D103" s="404"/>
      <c r="E103" s="404"/>
      <c r="F103" s="404"/>
      <c r="G103" s="404"/>
      <c r="H103" s="404"/>
      <c r="I103" s="404"/>
      <c r="J103" s="405"/>
      <c r="K103" s="406"/>
    </row>
    <row r="104" s="97" customFormat="true" ht="13.5" hidden="false" customHeight="true" outlineLevel="0" collapsed="false">
      <c r="A104" s="407" t="s">
        <v>243</v>
      </c>
      <c r="B104" s="276"/>
      <c r="C104" s="408"/>
      <c r="D104" s="408"/>
      <c r="E104" s="408"/>
      <c r="F104" s="408"/>
      <c r="G104" s="408"/>
      <c r="H104" s="408"/>
      <c r="I104" s="408"/>
      <c r="J104" s="409"/>
      <c r="K104" s="406"/>
    </row>
    <row r="105" customFormat="false" ht="15" hidden="false" customHeight="true" outlineLevel="0" collapsed="false">
      <c r="A105" s="410" t="s">
        <v>244</v>
      </c>
      <c r="B105" s="411" t="s">
        <v>245</v>
      </c>
      <c r="C105" s="411"/>
      <c r="D105" s="411"/>
      <c r="E105" s="411"/>
      <c r="F105" s="411"/>
      <c r="G105" s="411"/>
      <c r="H105" s="411"/>
      <c r="I105" s="411"/>
      <c r="J105" s="411"/>
      <c r="K105" s="406"/>
      <c r="L105" s="1"/>
      <c r="M105" s="1"/>
      <c r="N105" s="1"/>
      <c r="O105" s="1"/>
    </row>
    <row r="106" customFormat="false" ht="15" hidden="false" customHeight="false" outlineLevel="0" collapsed="false">
      <c r="B106" s="411"/>
      <c r="C106" s="411"/>
      <c r="D106" s="411"/>
      <c r="E106" s="411"/>
      <c r="F106" s="411"/>
      <c r="G106" s="411"/>
      <c r="H106" s="411"/>
      <c r="I106" s="411"/>
      <c r="J106" s="411"/>
      <c r="K106" s="406"/>
      <c r="L106" s="1"/>
      <c r="M106" s="1"/>
      <c r="N106" s="1"/>
      <c r="O106" s="1"/>
    </row>
    <row r="107" customFormat="false" ht="15" hidden="false" customHeight="true" outlineLevel="0" collapsed="false">
      <c r="B107" s="411"/>
      <c r="C107" s="411"/>
      <c r="D107" s="411"/>
      <c r="E107" s="411"/>
      <c r="F107" s="411"/>
      <c r="G107" s="411"/>
      <c r="H107" s="411"/>
      <c r="I107" s="411"/>
      <c r="J107" s="411"/>
      <c r="K107" s="406"/>
      <c r="L107" s="1"/>
      <c r="M107" s="1"/>
      <c r="N107" s="1"/>
      <c r="O107" s="1"/>
    </row>
    <row r="108" customFormat="false" ht="11.25" hidden="false" customHeight="true" outlineLevel="0" collapsed="false">
      <c r="A108" s="410" t="s">
        <v>244</v>
      </c>
      <c r="B108" s="411" t="s">
        <v>246</v>
      </c>
      <c r="C108" s="411"/>
      <c r="D108" s="411"/>
      <c r="E108" s="411"/>
      <c r="F108" s="411"/>
      <c r="G108" s="411"/>
      <c r="H108" s="411"/>
      <c r="I108" s="411"/>
      <c r="J108" s="411"/>
      <c r="K108" s="406"/>
      <c r="L108" s="1"/>
      <c r="M108" s="1"/>
      <c r="N108" s="1"/>
      <c r="O108" s="1"/>
    </row>
    <row r="109" customFormat="false" ht="10.5" hidden="false" customHeight="true" outlineLevel="0" collapsed="false">
      <c r="A109" s="412"/>
      <c r="B109" s="411"/>
      <c r="C109" s="411"/>
      <c r="D109" s="411"/>
      <c r="E109" s="411"/>
      <c r="F109" s="411"/>
      <c r="G109" s="411"/>
      <c r="H109" s="411"/>
      <c r="I109" s="411"/>
      <c r="J109" s="411"/>
      <c r="K109" s="406"/>
      <c r="L109" s="1"/>
      <c r="M109" s="1"/>
      <c r="N109" s="1"/>
      <c r="O109" s="1"/>
    </row>
    <row r="110" customFormat="false" ht="7.5" hidden="false" customHeight="true" outlineLevel="0" collapsed="false">
      <c r="A110" s="412"/>
      <c r="B110" s="411"/>
      <c r="C110" s="411"/>
      <c r="D110" s="411"/>
      <c r="E110" s="411"/>
      <c r="F110" s="411"/>
      <c r="G110" s="411"/>
      <c r="H110" s="411"/>
      <c r="I110" s="411"/>
      <c r="J110" s="411"/>
      <c r="K110" s="406"/>
      <c r="L110" s="1"/>
      <c r="M110" s="1"/>
      <c r="N110" s="1"/>
      <c r="O110" s="1"/>
    </row>
    <row r="111" customFormat="false" ht="2.25" hidden="false" customHeight="true" outlineLevel="0" collapsed="false">
      <c r="A111" s="412"/>
      <c r="B111" s="411"/>
      <c r="C111" s="411"/>
      <c r="D111" s="411"/>
      <c r="E111" s="411"/>
      <c r="F111" s="411"/>
      <c r="G111" s="411"/>
      <c r="H111" s="411"/>
      <c r="I111" s="411"/>
      <c r="J111" s="411"/>
      <c r="K111" s="406"/>
      <c r="L111" s="1"/>
      <c r="M111" s="1"/>
      <c r="N111" s="1"/>
      <c r="O111" s="1"/>
    </row>
    <row r="112" customFormat="false" ht="2.25" hidden="false" customHeight="true" outlineLevel="0" collapsed="false">
      <c r="A112" s="413"/>
      <c r="B112" s="411"/>
      <c r="C112" s="411"/>
      <c r="D112" s="411"/>
      <c r="E112" s="411"/>
      <c r="F112" s="411"/>
      <c r="G112" s="411"/>
      <c r="H112" s="411"/>
      <c r="I112" s="411"/>
      <c r="J112" s="411"/>
      <c r="K112" s="406"/>
      <c r="L112" s="1"/>
      <c r="M112" s="1"/>
      <c r="N112" s="1"/>
      <c r="O112" s="1"/>
    </row>
    <row r="113" customFormat="false" ht="8.25" hidden="false" customHeight="true" outlineLevel="0" collapsed="false">
      <c r="A113" s="414"/>
      <c r="B113" s="411"/>
      <c r="C113" s="411"/>
      <c r="D113" s="411"/>
      <c r="E113" s="411"/>
      <c r="F113" s="411"/>
      <c r="G113" s="411"/>
      <c r="H113" s="411"/>
      <c r="I113" s="411"/>
      <c r="J113" s="411"/>
      <c r="K113" s="406"/>
      <c r="L113" s="1"/>
      <c r="M113" s="1"/>
      <c r="N113" s="1"/>
      <c r="O113" s="1"/>
    </row>
    <row r="114" customFormat="false" ht="8.25" hidden="false" customHeight="true" outlineLevel="0" collapsed="false">
      <c r="A114" s="414"/>
      <c r="B114" s="414"/>
      <c r="C114" s="414"/>
      <c r="D114" s="414"/>
      <c r="E114" s="414"/>
      <c r="F114" s="414"/>
      <c r="G114" s="414"/>
      <c r="H114" s="414"/>
      <c r="I114" s="414"/>
      <c r="J114" s="414"/>
      <c r="K114" s="406"/>
      <c r="L114" s="1"/>
      <c r="M114" s="1"/>
      <c r="N114" s="1"/>
      <c r="O114" s="1"/>
    </row>
    <row r="115" customFormat="false" ht="15.95" hidden="false" customHeight="true" outlineLevel="0" collapsed="false">
      <c r="A115" s="415" t="s">
        <v>247</v>
      </c>
      <c r="B115" s="415" t="s">
        <v>248</v>
      </c>
      <c r="C115" s="415"/>
      <c r="D115" s="416" t="s">
        <v>249</v>
      </c>
      <c r="E115" s="417" t="s">
        <v>250</v>
      </c>
      <c r="F115" s="417"/>
      <c r="G115" s="417"/>
      <c r="H115" s="417"/>
      <c r="I115" s="417"/>
      <c r="J115" s="417"/>
      <c r="K115" s="406"/>
      <c r="M115" s="418" t="s">
        <v>251</v>
      </c>
      <c r="N115" s="419"/>
      <c r="O115" s="1"/>
    </row>
    <row r="116" customFormat="false" ht="12.75" hidden="false" customHeight="true" outlineLevel="0" collapsed="false">
      <c r="A116" s="415"/>
      <c r="B116" s="415"/>
      <c r="C116" s="415"/>
      <c r="D116" s="416"/>
      <c r="E116" s="420" t="s">
        <v>252</v>
      </c>
      <c r="F116" s="420"/>
      <c r="G116" s="420"/>
      <c r="H116" s="420"/>
      <c r="I116" s="420"/>
      <c r="J116" s="420"/>
      <c r="K116" s="406"/>
      <c r="L116" s="421" t="s">
        <v>253</v>
      </c>
      <c r="M116" s="422"/>
      <c r="N116" s="422" t="s">
        <v>254</v>
      </c>
      <c r="O116" s="1"/>
    </row>
    <row r="117" customFormat="false" ht="14.25" hidden="false" customHeight="true" outlineLevel="0" collapsed="false">
      <c r="A117" s="415"/>
      <c r="B117" s="415"/>
      <c r="C117" s="415"/>
      <c r="D117" s="416"/>
      <c r="E117" s="423" t="n">
        <v>0</v>
      </c>
      <c r="F117" s="423"/>
      <c r="G117" s="423" t="s">
        <v>255</v>
      </c>
      <c r="H117" s="423"/>
      <c r="I117" s="423" t="s">
        <v>256</v>
      </c>
      <c r="J117" s="423"/>
      <c r="K117" s="406"/>
      <c r="M117" s="424"/>
      <c r="N117" s="425" t="s">
        <v>257</v>
      </c>
      <c r="O117" s="426" t="n">
        <f aca="false">SUM(L118:L134)</f>
        <v>0</v>
      </c>
      <c r="P117" s="427"/>
    </row>
    <row r="118" customFormat="false" ht="64.5" hidden="false" customHeight="true" outlineLevel="0" collapsed="false">
      <c r="A118" s="428" t="s">
        <v>258</v>
      </c>
      <c r="B118" s="429" t="s">
        <v>259</v>
      </c>
      <c r="C118" s="429"/>
      <c r="D118" s="430" t="s">
        <v>260</v>
      </c>
      <c r="E118" s="431" t="s">
        <v>261</v>
      </c>
      <c r="F118" s="431"/>
      <c r="G118" s="431" t="s">
        <v>262</v>
      </c>
      <c r="H118" s="431"/>
      <c r="I118" s="431" t="s">
        <v>263</v>
      </c>
      <c r="J118" s="431"/>
      <c r="K118" s="406"/>
    </row>
    <row r="119" customFormat="false" ht="12.75" hidden="false" customHeight="true" outlineLevel="0" collapsed="false">
      <c r="A119" s="428"/>
      <c r="B119" s="429"/>
      <c r="C119" s="429"/>
      <c r="D119" s="430"/>
      <c r="E119" s="432" t="str">
        <f aca="false">IF(AND(G119="",I119=""),IF(fio="","",0),"")</f>
        <v/>
      </c>
      <c r="F119" s="432"/>
      <c r="G119" s="433"/>
      <c r="H119" s="433"/>
      <c r="I119" s="433"/>
      <c r="J119" s="433"/>
      <c r="K119" s="406"/>
      <c r="M119" s="434"/>
      <c r="N119" s="435"/>
    </row>
    <row r="120" customFormat="false" ht="12.75" hidden="false" customHeight="true" outlineLevel="0" collapsed="false">
      <c r="A120" s="428"/>
      <c r="B120" s="429"/>
      <c r="C120" s="429"/>
      <c r="D120" s="430"/>
      <c r="E120" s="432"/>
      <c r="F120" s="432"/>
      <c r="G120" s="433"/>
      <c r="H120" s="433"/>
      <c r="I120" s="433"/>
      <c r="J120" s="433"/>
      <c r="K120" s="406"/>
      <c r="L120" s="278" t="n">
        <f aca="false">MAX(E119:J120)</f>
        <v>0</v>
      </c>
      <c r="M120" s="434" t="n">
        <v>100</v>
      </c>
      <c r="N120" s="435"/>
    </row>
    <row r="121" customFormat="false" ht="58.5" hidden="false" customHeight="true" outlineLevel="0" collapsed="false">
      <c r="A121" s="436" t="s">
        <v>264</v>
      </c>
      <c r="B121" s="437" t="s">
        <v>265</v>
      </c>
      <c r="C121" s="437"/>
      <c r="D121" s="438" t="s">
        <v>266</v>
      </c>
      <c r="E121" s="439" t="s">
        <v>267</v>
      </c>
      <c r="F121" s="439"/>
      <c r="G121" s="439" t="s">
        <v>268</v>
      </c>
      <c r="H121" s="439"/>
      <c r="I121" s="439" t="s">
        <v>269</v>
      </c>
      <c r="J121" s="439"/>
      <c r="K121" s="406"/>
      <c r="M121" s="440"/>
      <c r="N121" s="441"/>
      <c r="O121" s="1"/>
      <c r="R121" s="92"/>
    </row>
    <row r="122" customFormat="false" ht="12.75" hidden="false" customHeight="true" outlineLevel="0" collapsed="false">
      <c r="A122" s="436"/>
      <c r="B122" s="437"/>
      <c r="C122" s="437"/>
      <c r="D122" s="438"/>
      <c r="E122" s="442" t="str">
        <f aca="false">IF(AND(G122="",I122=""),IF(fio="","",0),"")</f>
        <v/>
      </c>
      <c r="F122" s="442"/>
      <c r="G122" s="433"/>
      <c r="H122" s="433"/>
      <c r="I122" s="433"/>
      <c r="J122" s="433"/>
      <c r="K122" s="406"/>
      <c r="L122" s="278" t="n">
        <f aca="false">MAX(E122:J123)</f>
        <v>0</v>
      </c>
      <c r="M122" s="440" t="n">
        <v>100</v>
      </c>
      <c r="N122" s="441"/>
      <c r="O122" s="1"/>
      <c r="R122" s="92"/>
    </row>
    <row r="123" customFormat="false" ht="12.75" hidden="false" customHeight="true" outlineLevel="0" collapsed="false">
      <c r="A123" s="436"/>
      <c r="B123" s="437"/>
      <c r="C123" s="437"/>
      <c r="D123" s="438"/>
      <c r="E123" s="442"/>
      <c r="F123" s="442"/>
      <c r="G123" s="433"/>
      <c r="H123" s="433"/>
      <c r="I123" s="433"/>
      <c r="J123" s="433"/>
      <c r="K123" s="406"/>
      <c r="M123" s="440"/>
      <c r="N123" s="441"/>
      <c r="O123" s="1"/>
      <c r="R123" s="92"/>
    </row>
    <row r="124" s="444" customFormat="true" ht="14.25" hidden="false" customHeight="true" outlineLevel="0" collapsed="false">
      <c r="A124" s="443" t="s">
        <v>247</v>
      </c>
      <c r="B124" s="415" t="s">
        <v>248</v>
      </c>
      <c r="C124" s="415"/>
      <c r="D124" s="415"/>
      <c r="E124" s="415"/>
      <c r="F124" s="415"/>
      <c r="G124" s="417" t="s">
        <v>250</v>
      </c>
      <c r="H124" s="417"/>
      <c r="I124" s="417"/>
      <c r="J124" s="417"/>
      <c r="K124" s="406"/>
      <c r="L124" s="278"/>
      <c r="M124" s="434"/>
      <c r="N124" s="435"/>
      <c r="O124" s="279"/>
    </row>
    <row r="125" s="444" customFormat="true" ht="12.75" hidden="false" customHeight="true" outlineLevel="0" collapsed="false">
      <c r="A125" s="443"/>
      <c r="B125" s="415"/>
      <c r="C125" s="415"/>
      <c r="D125" s="415"/>
      <c r="E125" s="415"/>
      <c r="F125" s="415"/>
      <c r="G125" s="420" t="s">
        <v>270</v>
      </c>
      <c r="H125" s="420"/>
      <c r="I125" s="420"/>
      <c r="J125" s="420"/>
      <c r="K125" s="406"/>
      <c r="L125" s="278"/>
      <c r="M125" s="434"/>
      <c r="N125" s="435"/>
      <c r="O125" s="279"/>
      <c r="P125" s="445"/>
      <c r="Q125" s="445"/>
    </row>
    <row r="126" s="444" customFormat="true" ht="12.75" hidden="false" customHeight="true" outlineLevel="0" collapsed="false">
      <c r="A126" s="443"/>
      <c r="B126" s="415"/>
      <c r="C126" s="415"/>
      <c r="D126" s="415"/>
      <c r="E126" s="415"/>
      <c r="F126" s="415"/>
      <c r="G126" s="423" t="n">
        <v>0</v>
      </c>
      <c r="H126" s="446" t="n">
        <v>50</v>
      </c>
      <c r="I126" s="446" t="n">
        <v>100</v>
      </c>
      <c r="J126" s="446" t="n">
        <v>200</v>
      </c>
      <c r="K126" s="406"/>
      <c r="L126" s="278"/>
      <c r="M126" s="434"/>
      <c r="N126" s="435"/>
      <c r="O126" s="279"/>
    </row>
    <row r="127" customFormat="false" ht="12.75" hidden="false" customHeight="true" outlineLevel="0" collapsed="false">
      <c r="A127" s="447" t="s">
        <v>271</v>
      </c>
      <c r="B127" s="429" t="s">
        <v>272</v>
      </c>
      <c r="C127" s="429"/>
      <c r="D127" s="429"/>
      <c r="E127" s="429"/>
      <c r="F127" s="429"/>
      <c r="G127" s="448" t="s">
        <v>273</v>
      </c>
      <c r="H127" s="449" t="s">
        <v>274</v>
      </c>
      <c r="I127" s="449" t="s">
        <v>275</v>
      </c>
      <c r="J127" s="449" t="s">
        <v>276</v>
      </c>
      <c r="K127" s="406"/>
      <c r="M127" s="434"/>
      <c r="N127" s="435"/>
    </row>
    <row r="128" customFormat="false" ht="12.75" hidden="false" customHeight="true" outlineLevel="0" collapsed="false">
      <c r="A128" s="447"/>
      <c r="B128" s="429"/>
      <c r="C128" s="429"/>
      <c r="D128" s="429"/>
      <c r="E128" s="429"/>
      <c r="F128" s="429"/>
      <c r="G128" s="448"/>
      <c r="H128" s="449"/>
      <c r="I128" s="449"/>
      <c r="J128" s="449"/>
      <c r="K128" s="406"/>
      <c r="M128" s="434"/>
      <c r="N128" s="435"/>
    </row>
    <row r="129" customFormat="false" ht="12.75" hidden="false" customHeight="true" outlineLevel="0" collapsed="false">
      <c r="A129" s="447"/>
      <c r="B129" s="429"/>
      <c r="C129" s="429"/>
      <c r="D129" s="429"/>
      <c r="E129" s="429"/>
      <c r="F129" s="429"/>
      <c r="G129" s="448"/>
      <c r="H129" s="449"/>
      <c r="I129" s="449"/>
      <c r="J129" s="449"/>
      <c r="K129" s="406"/>
      <c r="M129" s="434"/>
      <c r="N129" s="435"/>
    </row>
    <row r="130" customFormat="false" ht="12.75" hidden="false" customHeight="true" outlineLevel="0" collapsed="false">
      <c r="A130" s="447"/>
      <c r="B130" s="429"/>
      <c r="C130" s="429"/>
      <c r="D130" s="429"/>
      <c r="E130" s="429"/>
      <c r="F130" s="429"/>
      <c r="G130" s="448"/>
      <c r="H130" s="449"/>
      <c r="I130" s="449"/>
      <c r="J130" s="449"/>
      <c r="K130" s="406"/>
      <c r="M130" s="434"/>
      <c r="N130" s="435"/>
    </row>
    <row r="131" customFormat="false" ht="10.5" hidden="false" customHeight="true" outlineLevel="0" collapsed="false">
      <c r="A131" s="447"/>
      <c r="B131" s="429"/>
      <c r="C131" s="429"/>
      <c r="D131" s="429"/>
      <c r="E131" s="429"/>
      <c r="F131" s="429"/>
      <c r="G131" s="448"/>
      <c r="H131" s="449"/>
      <c r="I131" s="449"/>
      <c r="J131" s="449"/>
      <c r="K131" s="406"/>
      <c r="M131" s="434"/>
      <c r="N131" s="435"/>
    </row>
    <row r="132" customFormat="false" ht="10.5" hidden="false" customHeight="true" outlineLevel="0" collapsed="false">
      <c r="A132" s="447"/>
      <c r="B132" s="429"/>
      <c r="C132" s="429"/>
      <c r="D132" s="429"/>
      <c r="E132" s="429"/>
      <c r="F132" s="429"/>
      <c r="G132" s="448"/>
      <c r="H132" s="449"/>
      <c r="I132" s="449"/>
      <c r="J132" s="449"/>
      <c r="K132" s="406"/>
      <c r="M132" s="434"/>
      <c r="N132" s="435"/>
    </row>
    <row r="133" s="455" customFormat="true" ht="12.75" hidden="false" customHeight="true" outlineLevel="0" collapsed="false">
      <c r="A133" s="447"/>
      <c r="B133" s="429"/>
      <c r="C133" s="429"/>
      <c r="D133" s="429"/>
      <c r="E133" s="429"/>
      <c r="F133" s="429"/>
      <c r="G133" s="432" t="str">
        <f aca="false">IF(AND(H133="",I133="",J133=""),IF(fio="","",0),"")</f>
        <v/>
      </c>
      <c r="H133" s="450"/>
      <c r="I133" s="450"/>
      <c r="J133" s="450"/>
      <c r="K133" s="406"/>
      <c r="L133" s="451" t="n">
        <f aca="false">MAX(G133:J134)</f>
        <v>0</v>
      </c>
      <c r="M133" s="452" t="n">
        <v>200</v>
      </c>
      <c r="N133" s="453"/>
      <c r="O133" s="454"/>
    </row>
    <row r="134" s="455" customFormat="true" ht="12.75" hidden="false" customHeight="true" outlineLevel="0" collapsed="false">
      <c r="A134" s="447"/>
      <c r="B134" s="429"/>
      <c r="C134" s="429"/>
      <c r="D134" s="429"/>
      <c r="E134" s="429"/>
      <c r="F134" s="429"/>
      <c r="G134" s="432"/>
      <c r="H134" s="450"/>
      <c r="I134" s="450"/>
      <c r="J134" s="450"/>
      <c r="K134" s="406"/>
      <c r="L134" s="451"/>
      <c r="M134" s="452"/>
      <c r="N134" s="453"/>
      <c r="O134" s="454"/>
    </row>
    <row r="135" s="457" customFormat="true" ht="36" hidden="false" customHeight="true" outlineLevel="0" collapsed="false">
      <c r="A135" s="403" t="s">
        <v>277</v>
      </c>
      <c r="B135" s="404" t="s">
        <v>278</v>
      </c>
      <c r="C135" s="404"/>
      <c r="D135" s="404"/>
      <c r="E135" s="404"/>
      <c r="F135" s="404"/>
      <c r="G135" s="404"/>
      <c r="H135" s="404"/>
      <c r="I135" s="404"/>
      <c r="J135" s="92"/>
      <c r="K135" s="406"/>
      <c r="L135" s="456"/>
      <c r="M135" s="424"/>
      <c r="N135" s="425" t="s">
        <v>279</v>
      </c>
      <c r="O135" s="426" t="n">
        <f aca="false">SUM(L136:L176)</f>
        <v>0</v>
      </c>
      <c r="P135" s="456"/>
      <c r="Q135" s="456"/>
      <c r="R135" s="456"/>
      <c r="S135" s="456"/>
      <c r="T135" s="456"/>
      <c r="U135" s="456"/>
      <c r="V135" s="456"/>
      <c r="W135" s="456"/>
      <c r="X135" s="456"/>
      <c r="Y135" s="456"/>
      <c r="Z135" s="456"/>
      <c r="AA135" s="456"/>
      <c r="AB135" s="456"/>
      <c r="AC135" s="456"/>
      <c r="AD135" s="456"/>
      <c r="AE135" s="456"/>
      <c r="AF135" s="456"/>
      <c r="AG135" s="456"/>
      <c r="AH135" s="456"/>
      <c r="AI135" s="456"/>
      <c r="AJ135" s="456"/>
      <c r="AK135" s="456"/>
      <c r="AL135" s="456"/>
      <c r="AM135" s="456"/>
      <c r="AN135" s="456"/>
      <c r="AO135" s="456"/>
      <c r="AP135" s="456"/>
      <c r="AQ135" s="456"/>
      <c r="AR135" s="456"/>
      <c r="AS135" s="456"/>
      <c r="AT135" s="456"/>
      <c r="AU135" s="456"/>
      <c r="AV135" s="456"/>
      <c r="AW135" s="456"/>
      <c r="AX135" s="456"/>
      <c r="AY135" s="456"/>
      <c r="AZ135" s="456"/>
      <c r="BA135" s="456"/>
      <c r="BB135" s="456"/>
      <c r="BC135" s="456"/>
      <c r="BF135" s="458"/>
      <c r="BH135" s="424"/>
      <c r="BI135" s="425" t="s">
        <v>279</v>
      </c>
      <c r="BJ135" s="426" t="n">
        <f aca="false">SUM(BG136:BG351)</f>
        <v>0</v>
      </c>
      <c r="BK135" s="459"/>
    </row>
    <row r="136" customFormat="false" ht="15" hidden="false" customHeight="true" outlineLevel="0" collapsed="false">
      <c r="A136" s="407" t="s">
        <v>243</v>
      </c>
      <c r="B136" s="1"/>
      <c r="C136" s="300"/>
      <c r="D136" s="460"/>
      <c r="E136" s="460"/>
      <c r="F136" s="460"/>
      <c r="G136" s="460"/>
      <c r="H136" s="460"/>
      <c r="I136" s="460"/>
      <c r="J136" s="92"/>
      <c r="K136" s="406"/>
      <c r="L136" s="300"/>
      <c r="M136" s="300"/>
      <c r="N136" s="300"/>
      <c r="O136" s="300"/>
      <c r="P136" s="300"/>
      <c r="Q136" s="300"/>
      <c r="R136" s="300"/>
      <c r="S136" s="300"/>
      <c r="T136" s="300"/>
      <c r="U136" s="300"/>
      <c r="V136" s="300"/>
      <c r="W136" s="300"/>
      <c r="X136" s="300"/>
      <c r="Y136" s="300"/>
      <c r="Z136" s="300"/>
      <c r="AA136" s="300"/>
      <c r="AB136" s="300"/>
      <c r="AC136" s="300"/>
      <c r="AD136" s="300"/>
      <c r="AE136" s="300"/>
      <c r="AF136" s="300"/>
      <c r="AG136" s="300"/>
      <c r="AH136" s="300"/>
      <c r="AI136" s="300"/>
      <c r="AJ136" s="300"/>
      <c r="AK136" s="300"/>
      <c r="AL136" s="300"/>
      <c r="AM136" s="300"/>
      <c r="AN136" s="300"/>
      <c r="AO136" s="300"/>
      <c r="AP136" s="300"/>
      <c r="AQ136" s="300"/>
      <c r="AR136" s="300"/>
      <c r="AS136" s="300"/>
      <c r="AT136" s="300"/>
      <c r="AU136" s="300"/>
      <c r="AV136" s="300"/>
      <c r="AW136" s="300"/>
      <c r="AX136" s="300"/>
      <c r="AY136" s="300"/>
      <c r="AZ136" s="300"/>
      <c r="BA136" s="300"/>
      <c r="BB136" s="300"/>
      <c r="BC136" s="300"/>
      <c r="BD136" s="300"/>
      <c r="BE136" s="300"/>
      <c r="BF136" s="458"/>
      <c r="BG136" s="278"/>
      <c r="BH136" s="278"/>
      <c r="BI136" s="278"/>
      <c r="BJ136" s="279"/>
    </row>
    <row r="137" customFormat="false" ht="12.75" hidden="false" customHeight="true" outlineLevel="0" collapsed="false">
      <c r="A137" s="461" t="s">
        <v>244</v>
      </c>
      <c r="B137" s="411" t="s">
        <v>280</v>
      </c>
      <c r="C137" s="411"/>
      <c r="D137" s="411"/>
      <c r="E137" s="411"/>
      <c r="F137" s="411"/>
      <c r="G137" s="411"/>
      <c r="H137" s="411"/>
      <c r="I137" s="411"/>
      <c r="J137" s="411"/>
      <c r="K137" s="406"/>
      <c r="L137" s="462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  <c r="X137" s="462"/>
      <c r="Y137" s="462"/>
      <c r="Z137" s="462"/>
      <c r="AA137" s="462"/>
      <c r="AB137" s="462"/>
      <c r="AC137" s="462"/>
      <c r="AD137" s="462"/>
      <c r="AE137" s="462"/>
      <c r="AF137" s="462"/>
      <c r="AG137" s="462"/>
      <c r="AH137" s="462"/>
      <c r="AI137" s="462"/>
      <c r="AJ137" s="462"/>
      <c r="AK137" s="462"/>
      <c r="AL137" s="462"/>
      <c r="AM137" s="462"/>
      <c r="AN137" s="462"/>
      <c r="AO137" s="462"/>
      <c r="AP137" s="462"/>
      <c r="AQ137" s="462"/>
      <c r="AR137" s="462"/>
      <c r="AS137" s="462"/>
      <c r="AT137" s="462"/>
      <c r="AU137" s="462"/>
      <c r="AV137" s="462"/>
      <c r="AW137" s="462"/>
      <c r="AX137" s="462"/>
      <c r="AY137" s="462"/>
      <c r="AZ137" s="462"/>
      <c r="BA137" s="462"/>
      <c r="BB137" s="462"/>
      <c r="BC137" s="462"/>
      <c r="BD137" s="462"/>
      <c r="BF137" s="458"/>
      <c r="BG137" s="278"/>
      <c r="BH137" s="278"/>
      <c r="BI137" s="278"/>
      <c r="BJ137" s="279"/>
    </row>
    <row r="138" customFormat="false" ht="18" hidden="false" customHeight="true" outlineLevel="0" collapsed="false">
      <c r="A138" s="461"/>
      <c r="B138" s="411"/>
      <c r="C138" s="411"/>
      <c r="D138" s="411"/>
      <c r="E138" s="411"/>
      <c r="F138" s="411"/>
      <c r="G138" s="411"/>
      <c r="H138" s="411"/>
      <c r="I138" s="411"/>
      <c r="J138" s="411"/>
      <c r="K138" s="406"/>
      <c r="L138" s="462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  <c r="X138" s="462"/>
      <c r="Y138" s="462"/>
      <c r="Z138" s="462"/>
      <c r="AA138" s="462"/>
      <c r="AB138" s="462"/>
      <c r="AC138" s="462"/>
      <c r="AD138" s="462"/>
      <c r="AE138" s="462"/>
      <c r="AF138" s="462"/>
      <c r="AG138" s="462"/>
      <c r="AH138" s="462"/>
      <c r="AI138" s="462"/>
      <c r="AJ138" s="462"/>
      <c r="AK138" s="462"/>
      <c r="AL138" s="462"/>
      <c r="AM138" s="462"/>
      <c r="AN138" s="462"/>
      <c r="AO138" s="462"/>
      <c r="AP138" s="462"/>
      <c r="AQ138" s="462"/>
      <c r="AR138" s="462"/>
      <c r="AS138" s="462"/>
      <c r="AT138" s="462"/>
      <c r="AU138" s="462"/>
      <c r="AV138" s="462"/>
      <c r="AW138" s="462"/>
      <c r="AX138" s="462"/>
      <c r="AY138" s="462"/>
      <c r="AZ138" s="462"/>
      <c r="BA138" s="462"/>
      <c r="BB138" s="462"/>
      <c r="BC138" s="462"/>
      <c r="BD138" s="462"/>
      <c r="BF138" s="458"/>
      <c r="BG138" s="278"/>
      <c r="BH138" s="278"/>
      <c r="BI138" s="278"/>
      <c r="BJ138" s="279"/>
    </row>
    <row r="139" customFormat="false" ht="12.75" hidden="false" customHeight="true" outlineLevel="0" collapsed="false">
      <c r="A139" s="461" t="s">
        <v>244</v>
      </c>
      <c r="B139" s="411" t="s">
        <v>281</v>
      </c>
      <c r="C139" s="411"/>
      <c r="D139" s="411"/>
      <c r="E139" s="411"/>
      <c r="F139" s="411"/>
      <c r="G139" s="411"/>
      <c r="H139" s="411"/>
      <c r="I139" s="411"/>
      <c r="J139" s="411"/>
      <c r="K139" s="406"/>
      <c r="L139" s="463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  <c r="X139" s="463"/>
      <c r="Y139" s="463"/>
      <c r="Z139" s="463"/>
      <c r="AA139" s="463"/>
      <c r="AB139" s="463"/>
      <c r="AC139" s="463"/>
      <c r="AD139" s="463"/>
      <c r="AE139" s="463"/>
      <c r="AF139" s="463"/>
      <c r="AG139" s="463"/>
      <c r="AH139" s="463"/>
      <c r="AI139" s="463"/>
      <c r="AJ139" s="463"/>
      <c r="AK139" s="463"/>
      <c r="AL139" s="463"/>
      <c r="AM139" s="463"/>
      <c r="AN139" s="463"/>
      <c r="AO139" s="463"/>
      <c r="AP139" s="463"/>
      <c r="AQ139" s="463"/>
      <c r="AR139" s="463"/>
      <c r="AS139" s="463"/>
      <c r="AT139" s="463"/>
      <c r="AU139" s="463"/>
      <c r="AV139" s="463"/>
      <c r="AW139" s="463"/>
      <c r="AX139" s="463"/>
      <c r="AY139" s="463"/>
      <c r="AZ139" s="463"/>
      <c r="BA139" s="463"/>
      <c r="BB139" s="463"/>
      <c r="BC139" s="463"/>
      <c r="BD139" s="463"/>
      <c r="BF139" s="458"/>
      <c r="BG139" s="278"/>
      <c r="BH139" s="278"/>
      <c r="BI139" s="278"/>
      <c r="BJ139" s="279"/>
    </row>
    <row r="140" customFormat="false" ht="12.75" hidden="false" customHeight="true" outlineLevel="0" collapsed="false">
      <c r="A140" s="464"/>
      <c r="B140" s="411"/>
      <c r="C140" s="411"/>
      <c r="D140" s="411"/>
      <c r="E140" s="411"/>
      <c r="F140" s="411"/>
      <c r="G140" s="411"/>
      <c r="H140" s="411"/>
      <c r="I140" s="411"/>
      <c r="J140" s="411"/>
      <c r="K140" s="406"/>
      <c r="L140" s="463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  <c r="X140" s="463"/>
      <c r="Y140" s="463"/>
      <c r="Z140" s="463"/>
      <c r="AA140" s="463"/>
      <c r="AB140" s="463"/>
      <c r="AC140" s="463"/>
      <c r="AD140" s="463"/>
      <c r="AE140" s="463"/>
      <c r="AF140" s="463"/>
      <c r="AG140" s="463"/>
      <c r="AH140" s="463"/>
      <c r="AI140" s="463"/>
      <c r="AJ140" s="463"/>
      <c r="AK140" s="463"/>
      <c r="AL140" s="463"/>
      <c r="AM140" s="463"/>
      <c r="AN140" s="463"/>
      <c r="AO140" s="463"/>
      <c r="AP140" s="463"/>
      <c r="AQ140" s="463"/>
      <c r="AR140" s="463"/>
      <c r="AS140" s="463"/>
      <c r="AT140" s="463"/>
      <c r="AU140" s="463"/>
      <c r="AV140" s="463"/>
      <c r="AW140" s="463"/>
      <c r="AX140" s="463"/>
      <c r="AY140" s="463"/>
      <c r="AZ140" s="463"/>
      <c r="BA140" s="463"/>
      <c r="BB140" s="463"/>
      <c r="BC140" s="463"/>
      <c r="BD140" s="463"/>
      <c r="BF140" s="458"/>
      <c r="BG140" s="278"/>
      <c r="BJ140" s="279"/>
    </row>
    <row r="141" customFormat="false" ht="18" hidden="false" customHeight="true" outlineLevel="0" collapsed="false">
      <c r="A141" s="465"/>
      <c r="B141" s="411"/>
      <c r="C141" s="411"/>
      <c r="D141" s="411"/>
      <c r="E141" s="411"/>
      <c r="F141" s="411"/>
      <c r="G141" s="411"/>
      <c r="H141" s="411"/>
      <c r="I141" s="411"/>
      <c r="J141" s="411"/>
      <c r="K141" s="406"/>
      <c r="L141" s="463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  <c r="X141" s="463"/>
      <c r="Y141" s="463"/>
      <c r="Z141" s="463"/>
      <c r="AA141" s="463"/>
      <c r="AB141" s="463"/>
      <c r="AC141" s="463"/>
      <c r="AD141" s="463"/>
      <c r="AE141" s="463"/>
      <c r="AF141" s="463"/>
      <c r="AG141" s="463"/>
      <c r="AH141" s="463"/>
      <c r="AI141" s="463"/>
      <c r="AJ141" s="463"/>
      <c r="AK141" s="463"/>
      <c r="AL141" s="463"/>
      <c r="AM141" s="463"/>
      <c r="AN141" s="463"/>
      <c r="AO141" s="463"/>
      <c r="AP141" s="463"/>
      <c r="AQ141" s="463"/>
      <c r="AR141" s="463"/>
      <c r="AS141" s="463"/>
      <c r="AT141" s="463"/>
      <c r="AU141" s="463"/>
      <c r="AV141" s="463"/>
      <c r="AW141" s="463"/>
      <c r="AX141" s="463"/>
      <c r="AY141" s="463"/>
      <c r="AZ141" s="463"/>
      <c r="BA141" s="463"/>
      <c r="BB141" s="463"/>
      <c r="BC141" s="463"/>
      <c r="BD141" s="463"/>
      <c r="BF141" s="458"/>
      <c r="BG141" s="278"/>
      <c r="BJ141" s="279"/>
    </row>
    <row r="142" s="459" customFormat="true" ht="14.25" hidden="false" customHeight="false" outlineLevel="0" collapsed="false">
      <c r="A142" s="466"/>
      <c r="B142" s="467"/>
      <c r="C142" s="468"/>
      <c r="D142" s="468"/>
      <c r="E142" s="468"/>
      <c r="F142" s="468"/>
      <c r="G142" s="468"/>
      <c r="H142" s="468"/>
      <c r="I142" s="468"/>
      <c r="J142" s="92"/>
      <c r="K142" s="406"/>
      <c r="L142" s="468"/>
      <c r="M142" s="468"/>
      <c r="N142" s="468"/>
      <c r="O142" s="468"/>
      <c r="P142" s="468"/>
      <c r="Q142" s="468"/>
      <c r="R142" s="468"/>
      <c r="S142" s="468"/>
      <c r="T142" s="468"/>
      <c r="U142" s="468"/>
      <c r="V142" s="468"/>
      <c r="W142" s="468"/>
      <c r="X142" s="468"/>
      <c r="Y142" s="468"/>
      <c r="Z142" s="468"/>
      <c r="AA142" s="468"/>
      <c r="AB142" s="468"/>
      <c r="AC142" s="468"/>
      <c r="AD142" s="468"/>
      <c r="AE142" s="468"/>
      <c r="AF142" s="468"/>
      <c r="AG142" s="468"/>
      <c r="AH142" s="468"/>
      <c r="AI142" s="468"/>
      <c r="AJ142" s="468"/>
      <c r="AK142" s="468"/>
      <c r="AL142" s="468"/>
      <c r="AM142" s="468"/>
      <c r="AN142" s="468"/>
      <c r="AO142" s="468"/>
      <c r="AP142" s="468"/>
      <c r="AQ142" s="468"/>
      <c r="AR142" s="468"/>
      <c r="AS142" s="468"/>
      <c r="AT142" s="468"/>
      <c r="AU142" s="468"/>
      <c r="AV142" s="468"/>
      <c r="AW142" s="468"/>
      <c r="AX142" s="468"/>
      <c r="AY142" s="468"/>
      <c r="AZ142" s="468"/>
      <c r="BA142" s="468"/>
      <c r="BB142" s="468"/>
      <c r="BC142" s="468"/>
      <c r="BD142" s="468"/>
      <c r="BE142" s="468"/>
      <c r="BF142" s="458"/>
      <c r="BG142" s="469"/>
      <c r="BJ142" s="470"/>
    </row>
    <row r="143" customFormat="false" ht="12.75" hidden="false" customHeight="true" outlineLevel="0" collapsed="false">
      <c r="A143" s="415" t="s">
        <v>247</v>
      </c>
      <c r="B143" s="415" t="s">
        <v>248</v>
      </c>
      <c r="C143" s="415"/>
      <c r="D143" s="416" t="s">
        <v>282</v>
      </c>
      <c r="E143" s="417" t="s">
        <v>250</v>
      </c>
      <c r="F143" s="417"/>
      <c r="G143" s="417"/>
      <c r="H143" s="417"/>
      <c r="I143" s="417"/>
      <c r="J143" s="417"/>
      <c r="K143" s="406"/>
      <c r="M143" s="434"/>
      <c r="N143" s="435"/>
    </row>
    <row r="144" customFormat="false" ht="14.25" hidden="false" customHeight="true" outlineLevel="0" collapsed="false">
      <c r="A144" s="415"/>
      <c r="B144" s="415"/>
      <c r="C144" s="415"/>
      <c r="D144" s="416"/>
      <c r="E144" s="420" t="s">
        <v>283</v>
      </c>
      <c r="F144" s="420"/>
      <c r="G144" s="420"/>
      <c r="H144" s="420"/>
      <c r="I144" s="420"/>
      <c r="J144" s="420"/>
      <c r="K144" s="406"/>
      <c r="M144" s="434"/>
      <c r="N144" s="435"/>
    </row>
    <row r="145" customFormat="false" ht="12.75" hidden="false" customHeight="true" outlineLevel="0" collapsed="false">
      <c r="A145" s="415"/>
      <c r="B145" s="415"/>
      <c r="C145" s="415"/>
      <c r="D145" s="416"/>
      <c r="E145" s="423" t="n">
        <v>0</v>
      </c>
      <c r="F145" s="471" t="s">
        <v>284</v>
      </c>
      <c r="G145" s="471" t="s">
        <v>285</v>
      </c>
      <c r="H145" s="471" t="s">
        <v>286</v>
      </c>
      <c r="I145" s="471" t="s">
        <v>287</v>
      </c>
      <c r="J145" s="471" t="s">
        <v>288</v>
      </c>
      <c r="K145" s="406"/>
      <c r="M145" s="434"/>
      <c r="N145" s="435"/>
    </row>
    <row r="146" customFormat="false" ht="12.75" hidden="false" customHeight="true" outlineLevel="0" collapsed="false">
      <c r="A146" s="428" t="s">
        <v>289</v>
      </c>
      <c r="B146" s="429" t="s">
        <v>290</v>
      </c>
      <c r="C146" s="429"/>
      <c r="D146" s="430" t="s">
        <v>291</v>
      </c>
      <c r="E146" s="472" t="s">
        <v>292</v>
      </c>
      <c r="F146" s="473" t="s">
        <v>293</v>
      </c>
      <c r="G146" s="474" t="s">
        <v>294</v>
      </c>
      <c r="H146" s="475" t="s">
        <v>295</v>
      </c>
      <c r="I146" s="474" t="s">
        <v>296</v>
      </c>
      <c r="J146" s="476" t="s">
        <v>297</v>
      </c>
      <c r="K146" s="406"/>
      <c r="M146" s="434"/>
      <c r="N146" s="435"/>
    </row>
    <row r="147" customFormat="false" ht="12.75" hidden="false" customHeight="true" outlineLevel="0" collapsed="false">
      <c r="A147" s="428"/>
      <c r="B147" s="429"/>
      <c r="C147" s="429"/>
      <c r="D147" s="430"/>
      <c r="E147" s="472"/>
      <c r="F147" s="477" t="s">
        <v>298</v>
      </c>
      <c r="G147" s="478" t="s">
        <v>299</v>
      </c>
      <c r="H147" s="479" t="s">
        <v>299</v>
      </c>
      <c r="I147" s="478" t="s">
        <v>299</v>
      </c>
      <c r="J147" s="480" t="s">
        <v>299</v>
      </c>
      <c r="K147" s="406"/>
      <c r="M147" s="434"/>
      <c r="N147" s="435"/>
    </row>
    <row r="148" customFormat="false" ht="6" hidden="false" customHeight="true" outlineLevel="0" collapsed="false">
      <c r="A148" s="428"/>
      <c r="B148" s="429"/>
      <c r="C148" s="429"/>
      <c r="D148" s="430"/>
      <c r="E148" s="472"/>
      <c r="F148" s="477"/>
      <c r="G148" s="481"/>
      <c r="H148" s="482"/>
      <c r="I148" s="478"/>
      <c r="J148" s="480"/>
      <c r="K148" s="406"/>
      <c r="M148" s="434"/>
      <c r="N148" s="435"/>
    </row>
    <row r="149" customFormat="false" ht="33.75" hidden="false" customHeight="true" outlineLevel="0" collapsed="false">
      <c r="A149" s="428"/>
      <c r="B149" s="429"/>
      <c r="C149" s="429"/>
      <c r="D149" s="430"/>
      <c r="E149" s="472"/>
      <c r="F149" s="483" t="s">
        <v>300</v>
      </c>
      <c r="G149" s="483" t="s">
        <v>300</v>
      </c>
      <c r="H149" s="483" t="s">
        <v>300</v>
      </c>
      <c r="I149" s="483" t="s">
        <v>300</v>
      </c>
      <c r="J149" s="483" t="s">
        <v>300</v>
      </c>
      <c r="K149" s="406"/>
      <c r="M149" s="434"/>
      <c r="N149" s="435"/>
    </row>
    <row r="150" customFormat="false" ht="24" hidden="false" customHeight="true" outlineLevel="0" collapsed="false">
      <c r="A150" s="428"/>
      <c r="B150" s="429"/>
      <c r="C150" s="429"/>
      <c r="D150" s="430"/>
      <c r="E150" s="472"/>
      <c r="F150" s="484" t="s">
        <v>301</v>
      </c>
      <c r="G150" s="485" t="s">
        <v>302</v>
      </c>
      <c r="H150" s="486" t="s">
        <v>303</v>
      </c>
      <c r="I150" s="485" t="s">
        <v>304</v>
      </c>
      <c r="J150" s="487" t="s">
        <v>305</v>
      </c>
      <c r="K150" s="406"/>
      <c r="M150" s="434"/>
      <c r="N150" s="435"/>
    </row>
    <row r="151" customFormat="false" ht="24" hidden="false" customHeight="true" outlineLevel="0" collapsed="false">
      <c r="A151" s="428"/>
      <c r="B151" s="429"/>
      <c r="C151" s="429"/>
      <c r="D151" s="430"/>
      <c r="E151" s="472"/>
      <c r="F151" s="484"/>
      <c r="G151" s="485" t="s">
        <v>306</v>
      </c>
      <c r="H151" s="486" t="s">
        <v>307</v>
      </c>
      <c r="I151" s="485" t="s">
        <v>308</v>
      </c>
      <c r="J151" s="488" t="s">
        <v>309</v>
      </c>
      <c r="K151" s="406"/>
      <c r="M151" s="434"/>
      <c r="N151" s="435"/>
    </row>
    <row r="152" customFormat="false" ht="33" hidden="false" customHeight="true" outlineLevel="0" collapsed="false">
      <c r="A152" s="428"/>
      <c r="B152" s="429"/>
      <c r="C152" s="429"/>
      <c r="D152" s="430"/>
      <c r="E152" s="472"/>
      <c r="F152" s="484"/>
      <c r="G152" s="485" t="s">
        <v>310</v>
      </c>
      <c r="H152" s="486" t="s">
        <v>311</v>
      </c>
      <c r="I152" s="485" t="s">
        <v>312</v>
      </c>
      <c r="J152" s="488"/>
      <c r="K152" s="406"/>
      <c r="M152" s="434"/>
      <c r="N152" s="435"/>
    </row>
    <row r="153" customFormat="false" ht="37.5" hidden="false" customHeight="true" outlineLevel="0" collapsed="false">
      <c r="A153" s="428"/>
      <c r="B153" s="429"/>
      <c r="C153" s="429"/>
      <c r="D153" s="430"/>
      <c r="E153" s="472"/>
      <c r="F153" s="489" t="s">
        <v>313</v>
      </c>
      <c r="G153" s="490" t="s">
        <v>314</v>
      </c>
      <c r="H153" s="491" t="s">
        <v>315</v>
      </c>
      <c r="I153" s="490" t="s">
        <v>316</v>
      </c>
      <c r="J153" s="492" t="s">
        <v>317</v>
      </c>
      <c r="K153" s="406"/>
      <c r="M153" s="434"/>
      <c r="N153" s="435"/>
    </row>
    <row r="154" customFormat="false" ht="14.25" hidden="false" customHeight="false" outlineLevel="0" collapsed="false">
      <c r="A154" s="428"/>
      <c r="B154" s="429"/>
      <c r="C154" s="429"/>
      <c r="D154" s="430"/>
      <c r="E154" s="432" t="str">
        <f aca="false">IF(AND(F154="",G154="",H154="",I154="",J154=""),IF(fio="","",0),"")</f>
        <v/>
      </c>
      <c r="F154" s="493"/>
      <c r="G154" s="493"/>
      <c r="H154" s="493"/>
      <c r="I154" s="493"/>
      <c r="J154" s="493"/>
      <c r="K154" s="406"/>
      <c r="L154" s="278" t="n">
        <f aca="false">SUM(E154:J155)</f>
        <v>0</v>
      </c>
      <c r="M154" s="434" t="n">
        <v>340</v>
      </c>
      <c r="N154" s="435"/>
    </row>
    <row r="155" customFormat="false" ht="14.25" hidden="false" customHeight="false" outlineLevel="0" collapsed="false">
      <c r="A155" s="428"/>
      <c r="B155" s="429"/>
      <c r="C155" s="429"/>
      <c r="D155" s="430"/>
      <c r="E155" s="432"/>
      <c r="F155" s="493"/>
      <c r="G155" s="493"/>
      <c r="H155" s="493"/>
      <c r="I155" s="493"/>
      <c r="J155" s="493"/>
      <c r="K155" s="406"/>
      <c r="M155" s="434"/>
      <c r="N155" s="435"/>
    </row>
    <row r="156" customFormat="false" ht="15.75" hidden="false" customHeight="true" outlineLevel="0" collapsed="false">
      <c r="A156" s="494" t="s">
        <v>247</v>
      </c>
      <c r="B156" s="495" t="s">
        <v>248</v>
      </c>
      <c r="C156" s="495"/>
      <c r="D156" s="496" t="s">
        <v>318</v>
      </c>
      <c r="E156" s="496"/>
      <c r="F156" s="496"/>
      <c r="G156" s="497" t="s">
        <v>250</v>
      </c>
      <c r="H156" s="497"/>
      <c r="I156" s="497"/>
      <c r="J156" s="497"/>
      <c r="K156" s="406"/>
      <c r="L156" s="498"/>
      <c r="M156" s="434"/>
      <c r="N156" s="435"/>
    </row>
    <row r="157" customFormat="false" ht="0.75" hidden="false" customHeight="true" outlineLevel="0" collapsed="false">
      <c r="A157" s="494"/>
      <c r="B157" s="495"/>
      <c r="C157" s="495"/>
      <c r="D157" s="496"/>
      <c r="E157" s="496"/>
      <c r="F157" s="496"/>
      <c r="G157" s="499"/>
      <c r="H157" s="499"/>
      <c r="I157" s="499"/>
      <c r="J157" s="499"/>
      <c r="K157" s="406"/>
      <c r="L157" s="498"/>
      <c r="M157" s="434"/>
      <c r="N157" s="435"/>
    </row>
    <row r="158" customFormat="false" ht="14.25" hidden="false" customHeight="false" outlineLevel="0" collapsed="false">
      <c r="A158" s="494"/>
      <c r="B158" s="495"/>
      <c r="C158" s="495"/>
      <c r="D158" s="496"/>
      <c r="E158" s="496"/>
      <c r="F158" s="496"/>
      <c r="G158" s="500" t="n">
        <v>0</v>
      </c>
      <c r="H158" s="500"/>
      <c r="I158" s="500" t="n">
        <v>300</v>
      </c>
      <c r="J158" s="500"/>
      <c r="K158" s="406"/>
      <c r="L158" s="498"/>
      <c r="M158" s="434"/>
      <c r="N158" s="435"/>
    </row>
    <row r="159" customFormat="false" ht="12.75" hidden="false" customHeight="true" outlineLevel="0" collapsed="false">
      <c r="A159" s="501" t="s">
        <v>319</v>
      </c>
      <c r="B159" s="502" t="s">
        <v>320</v>
      </c>
      <c r="C159" s="502"/>
      <c r="D159" s="503" t="s">
        <v>321</v>
      </c>
      <c r="E159" s="503"/>
      <c r="F159" s="503"/>
      <c r="G159" s="504" t="s">
        <v>29</v>
      </c>
      <c r="H159" s="504"/>
      <c r="I159" s="504" t="s">
        <v>322</v>
      </c>
      <c r="J159" s="504"/>
      <c r="K159" s="406"/>
      <c r="L159" s="498"/>
      <c r="M159" s="434"/>
      <c r="N159" s="435"/>
    </row>
    <row r="160" customFormat="false" ht="12.75" hidden="false" customHeight="true" outlineLevel="0" collapsed="false">
      <c r="A160" s="501"/>
      <c r="B160" s="502"/>
      <c r="C160" s="502"/>
      <c r="D160" s="503"/>
      <c r="E160" s="503"/>
      <c r="F160" s="503"/>
      <c r="G160" s="504"/>
      <c r="H160" s="504"/>
      <c r="I160" s="504"/>
      <c r="J160" s="504"/>
      <c r="K160" s="406"/>
      <c r="L160" s="498"/>
      <c r="M160" s="434"/>
      <c r="N160" s="435"/>
    </row>
    <row r="161" customFormat="false" ht="8.25" hidden="false" customHeight="true" outlineLevel="0" collapsed="false">
      <c r="A161" s="501"/>
      <c r="B161" s="502"/>
      <c r="C161" s="502"/>
      <c r="D161" s="503"/>
      <c r="E161" s="503"/>
      <c r="F161" s="503"/>
      <c r="G161" s="504"/>
      <c r="H161" s="504"/>
      <c r="I161" s="504"/>
      <c r="J161" s="504"/>
      <c r="K161" s="406"/>
      <c r="L161" s="498"/>
      <c r="M161" s="434"/>
      <c r="N161" s="435"/>
    </row>
    <row r="162" customFormat="false" ht="3" hidden="false" customHeight="true" outlineLevel="0" collapsed="false">
      <c r="A162" s="501"/>
      <c r="B162" s="502"/>
      <c r="C162" s="502"/>
      <c r="D162" s="503"/>
      <c r="E162" s="503"/>
      <c r="F162" s="503"/>
      <c r="G162" s="504"/>
      <c r="H162" s="504"/>
      <c r="I162" s="504"/>
      <c r="J162" s="504"/>
      <c r="K162" s="406"/>
      <c r="L162" s="498"/>
      <c r="M162" s="434"/>
      <c r="N162" s="435"/>
    </row>
    <row r="163" customFormat="false" ht="12" hidden="false" customHeight="true" outlineLevel="0" collapsed="false">
      <c r="A163" s="501"/>
      <c r="B163" s="502"/>
      <c r="C163" s="502"/>
      <c r="D163" s="503"/>
      <c r="E163" s="503"/>
      <c r="F163" s="503"/>
      <c r="G163" s="504"/>
      <c r="H163" s="504"/>
      <c r="I163" s="504"/>
      <c r="J163" s="504"/>
      <c r="K163" s="406"/>
      <c r="L163" s="498"/>
      <c r="M163" s="434"/>
      <c r="N163" s="435"/>
    </row>
    <row r="164" customFormat="false" ht="12.75" hidden="false" customHeight="true" outlineLevel="0" collapsed="false">
      <c r="A164" s="501"/>
      <c r="B164" s="502"/>
      <c r="C164" s="502"/>
      <c r="D164" s="503"/>
      <c r="E164" s="503"/>
      <c r="F164" s="503"/>
      <c r="G164" s="505" t="str">
        <f aca="false">IF(AND(I164=""),IF(fio="","",0),"")</f>
        <v/>
      </c>
      <c r="H164" s="505"/>
      <c r="I164" s="506"/>
      <c r="J164" s="506"/>
      <c r="K164" s="406"/>
      <c r="L164" s="278" t="n">
        <f aca="false">SUM(G164:J165)</f>
        <v>0</v>
      </c>
      <c r="M164" s="434"/>
      <c r="N164" s="435" t="n">
        <v>300</v>
      </c>
    </row>
    <row r="165" customFormat="false" ht="12.75" hidden="false" customHeight="true" outlineLevel="0" collapsed="false">
      <c r="A165" s="501"/>
      <c r="B165" s="507" t="s">
        <v>323</v>
      </c>
      <c r="C165" s="507"/>
      <c r="D165" s="503"/>
      <c r="E165" s="503"/>
      <c r="F165" s="503"/>
      <c r="G165" s="505"/>
      <c r="H165" s="505"/>
      <c r="I165" s="506"/>
      <c r="J165" s="506"/>
      <c r="K165" s="406"/>
      <c r="M165" s="434"/>
      <c r="N165" s="435"/>
    </row>
    <row r="166" customFormat="false" ht="12.75" hidden="false" customHeight="true" outlineLevel="0" collapsed="false">
      <c r="A166" s="415" t="s">
        <v>247</v>
      </c>
      <c r="B166" s="508" t="s">
        <v>248</v>
      </c>
      <c r="C166" s="508"/>
      <c r="D166" s="509" t="s">
        <v>318</v>
      </c>
      <c r="E166" s="509"/>
      <c r="F166" s="509"/>
      <c r="G166" s="510" t="s">
        <v>250</v>
      </c>
      <c r="H166" s="510"/>
      <c r="I166" s="510"/>
      <c r="J166" s="510"/>
      <c r="K166" s="406"/>
      <c r="L166" s="498"/>
      <c r="M166" s="434"/>
      <c r="N166" s="435"/>
    </row>
    <row r="167" customFormat="false" ht="12.75" hidden="false" customHeight="true" outlineLevel="0" collapsed="false">
      <c r="A167" s="415"/>
      <c r="B167" s="508"/>
      <c r="C167" s="508"/>
      <c r="D167" s="509"/>
      <c r="E167" s="509"/>
      <c r="F167" s="509"/>
      <c r="G167" s="420"/>
      <c r="H167" s="420"/>
      <c r="I167" s="420"/>
      <c r="J167" s="420"/>
      <c r="K167" s="406"/>
      <c r="L167" s="498"/>
      <c r="M167" s="434"/>
      <c r="N167" s="435"/>
    </row>
    <row r="168" customFormat="false" ht="14.25" hidden="false" customHeight="true" outlineLevel="0" collapsed="false">
      <c r="A168" s="415"/>
      <c r="B168" s="508"/>
      <c r="C168" s="508"/>
      <c r="D168" s="509"/>
      <c r="E168" s="509"/>
      <c r="F168" s="509"/>
      <c r="G168" s="423" t="n">
        <v>0</v>
      </c>
      <c r="H168" s="423"/>
      <c r="I168" s="423" t="s">
        <v>324</v>
      </c>
      <c r="J168" s="423"/>
      <c r="K168" s="406"/>
      <c r="L168" s="498"/>
      <c r="M168" s="434"/>
      <c r="N168" s="435"/>
    </row>
    <row r="169" customFormat="false" ht="12.75" hidden="false" customHeight="true" outlineLevel="0" collapsed="false">
      <c r="A169" s="428" t="s">
        <v>325</v>
      </c>
      <c r="B169" s="511" t="s">
        <v>326</v>
      </c>
      <c r="C169" s="511"/>
      <c r="D169" s="430" t="s">
        <v>327</v>
      </c>
      <c r="E169" s="430"/>
      <c r="F169" s="430"/>
      <c r="G169" s="512" t="s">
        <v>328</v>
      </c>
      <c r="H169" s="512"/>
      <c r="I169" s="512" t="s">
        <v>329</v>
      </c>
      <c r="J169" s="512"/>
      <c r="K169" s="406"/>
      <c r="L169" s="498"/>
      <c r="M169" s="434"/>
      <c r="N169" s="435"/>
    </row>
    <row r="170" customFormat="false" ht="12.75" hidden="false" customHeight="true" outlineLevel="0" collapsed="false">
      <c r="A170" s="428"/>
      <c r="B170" s="511"/>
      <c r="C170" s="511"/>
      <c r="D170" s="430"/>
      <c r="E170" s="430"/>
      <c r="F170" s="430"/>
      <c r="G170" s="512"/>
      <c r="H170" s="512"/>
      <c r="I170" s="512"/>
      <c r="J170" s="512"/>
      <c r="K170" s="406"/>
      <c r="L170" s="498"/>
      <c r="M170" s="434"/>
      <c r="N170" s="435"/>
    </row>
    <row r="171" customFormat="false" ht="8.25" hidden="false" customHeight="true" outlineLevel="0" collapsed="false">
      <c r="A171" s="428"/>
      <c r="B171" s="511"/>
      <c r="C171" s="511"/>
      <c r="D171" s="430"/>
      <c r="E171" s="430"/>
      <c r="F171" s="430"/>
      <c r="G171" s="512"/>
      <c r="H171" s="512"/>
      <c r="I171" s="512"/>
      <c r="J171" s="512"/>
      <c r="K171" s="406"/>
      <c r="L171" s="498"/>
      <c r="M171" s="434"/>
      <c r="N171" s="435"/>
    </row>
    <row r="172" customFormat="false" ht="12.75" hidden="false" customHeight="true" outlineLevel="0" collapsed="false">
      <c r="A172" s="428"/>
      <c r="B172" s="511"/>
      <c r="C172" s="511"/>
      <c r="D172" s="430"/>
      <c r="E172" s="430"/>
      <c r="F172" s="430"/>
      <c r="G172" s="512"/>
      <c r="H172" s="512"/>
      <c r="I172" s="512"/>
      <c r="J172" s="512"/>
      <c r="K172" s="406"/>
      <c r="L172" s="498"/>
      <c r="M172" s="434"/>
      <c r="N172" s="435"/>
    </row>
    <row r="173" customFormat="false" ht="52.5" hidden="false" customHeight="true" outlineLevel="0" collapsed="false">
      <c r="A173" s="428"/>
      <c r="B173" s="511"/>
      <c r="C173" s="511"/>
      <c r="D173" s="430"/>
      <c r="E173" s="430"/>
      <c r="F173" s="430"/>
      <c r="G173" s="512"/>
      <c r="H173" s="512"/>
      <c r="I173" s="512"/>
      <c r="J173" s="512"/>
      <c r="K173" s="406"/>
      <c r="L173" s="498"/>
      <c r="M173" s="434"/>
      <c r="N173" s="435"/>
    </row>
    <row r="174" customFormat="false" ht="12.75" hidden="false" customHeight="true" outlineLevel="0" collapsed="false">
      <c r="A174" s="428"/>
      <c r="B174" s="511"/>
      <c r="C174" s="511"/>
      <c r="D174" s="430"/>
      <c r="E174" s="430"/>
      <c r="F174" s="430"/>
      <c r="G174" s="432" t="str">
        <f aca="false">IF(AND(I174=""),IF(fio="","",0),"")</f>
        <v/>
      </c>
      <c r="H174" s="432"/>
      <c r="I174" s="513"/>
      <c r="J174" s="513"/>
      <c r="K174" s="406"/>
      <c r="L174" s="278" t="n">
        <f aca="false">SUM(G174:J175)</f>
        <v>0</v>
      </c>
      <c r="M174" s="434"/>
      <c r="N174" s="435" t="n">
        <v>50</v>
      </c>
    </row>
    <row r="175" customFormat="false" ht="12.75" hidden="false" customHeight="true" outlineLevel="0" collapsed="false">
      <c r="A175" s="428"/>
      <c r="B175" s="507" t="s">
        <v>323</v>
      </c>
      <c r="C175" s="507"/>
      <c r="D175" s="430"/>
      <c r="E175" s="430"/>
      <c r="F175" s="430"/>
      <c r="G175" s="432"/>
      <c r="H175" s="432"/>
      <c r="I175" s="513"/>
      <c r="J175" s="513"/>
      <c r="K175" s="406"/>
      <c r="M175" s="434"/>
      <c r="N175" s="435"/>
    </row>
    <row r="176" customFormat="false" ht="90" hidden="false" customHeight="true" outlineLevel="0" collapsed="false">
      <c r="A176" s="514"/>
      <c r="B176" s="312"/>
      <c r="C176" s="312"/>
      <c r="D176" s="312"/>
      <c r="E176" s="515"/>
      <c r="F176" s="515"/>
      <c r="G176" s="515"/>
      <c r="H176" s="515"/>
      <c r="I176" s="515"/>
      <c r="J176" s="515"/>
      <c r="K176" s="406"/>
    </row>
    <row r="177" customFormat="false" ht="15" hidden="false" customHeight="true" outlineLevel="0" collapsed="false">
      <c r="A177" s="514"/>
      <c r="B177" s="516" t="s">
        <v>330</v>
      </c>
      <c r="C177" s="516"/>
      <c r="D177" s="517"/>
      <c r="E177" s="518"/>
      <c r="F177" s="518"/>
      <c r="G177" s="518"/>
      <c r="H177" s="518"/>
      <c r="I177" s="518"/>
      <c r="J177" s="518"/>
      <c r="K177" s="406"/>
    </row>
    <row r="178" s="523" customFormat="true" ht="31.5" hidden="false" customHeight="true" outlineLevel="0" collapsed="false">
      <c r="A178" s="456" t="s">
        <v>331</v>
      </c>
      <c r="B178" s="404" t="s">
        <v>332</v>
      </c>
      <c r="C178" s="404"/>
      <c r="D178" s="404"/>
      <c r="E178" s="404"/>
      <c r="F178" s="404"/>
      <c r="G178" s="404"/>
      <c r="H178" s="404"/>
      <c r="I178" s="404"/>
      <c r="J178" s="518"/>
      <c r="K178" s="406"/>
      <c r="L178" s="456"/>
      <c r="M178" s="519"/>
      <c r="N178" s="520" t="s">
        <v>333</v>
      </c>
      <c r="O178" s="521" t="n">
        <f aca="false">SUM(L179:L414)</f>
        <v>0</v>
      </c>
      <c r="P178" s="456"/>
      <c r="Q178" s="456"/>
      <c r="R178" s="456"/>
      <c r="S178" s="456"/>
      <c r="T178" s="456"/>
      <c r="U178" s="456"/>
      <c r="V178" s="456"/>
      <c r="W178" s="456"/>
      <c r="X178" s="456"/>
      <c r="Y178" s="456"/>
      <c r="Z178" s="456"/>
      <c r="AA178" s="456"/>
      <c r="AB178" s="456"/>
      <c r="AC178" s="456"/>
      <c r="AD178" s="456"/>
      <c r="AE178" s="456"/>
      <c r="AF178" s="456"/>
      <c r="AG178" s="456"/>
      <c r="AH178" s="456"/>
      <c r="AI178" s="456"/>
      <c r="AJ178" s="456"/>
      <c r="AK178" s="456"/>
      <c r="AL178" s="456"/>
      <c r="AM178" s="456"/>
      <c r="AN178" s="456"/>
      <c r="AO178" s="456"/>
      <c r="AP178" s="456"/>
      <c r="AQ178" s="456"/>
      <c r="AR178" s="456"/>
      <c r="AS178" s="456"/>
      <c r="AT178" s="456"/>
      <c r="AU178" s="456"/>
      <c r="AV178" s="456"/>
      <c r="AW178" s="456"/>
      <c r="AX178" s="456"/>
      <c r="AY178" s="456"/>
      <c r="AZ178" s="456"/>
      <c r="BA178" s="456"/>
      <c r="BB178" s="456"/>
      <c r="BC178" s="456"/>
      <c r="BD178" s="456"/>
      <c r="BE178" s="522"/>
      <c r="BF178" s="522"/>
      <c r="BG178" s="522"/>
      <c r="BH178" s="522"/>
      <c r="BI178" s="522"/>
      <c r="BJ178" s="522"/>
      <c r="BK178" s="522"/>
      <c r="BL178" s="522"/>
    </row>
    <row r="179" s="300" customFormat="true" ht="16.5" hidden="false" customHeight="true" outlineLevel="0" collapsed="false">
      <c r="A179" s="407" t="s">
        <v>243</v>
      </c>
      <c r="D179" s="460"/>
      <c r="E179" s="460"/>
      <c r="F179" s="460"/>
      <c r="G179" s="460"/>
      <c r="H179" s="460"/>
      <c r="I179" s="460"/>
      <c r="J179" s="518"/>
      <c r="K179" s="406"/>
      <c r="BE179" s="522"/>
      <c r="BF179" s="522"/>
      <c r="BG179" s="522"/>
      <c r="BH179" s="522"/>
      <c r="BI179" s="522"/>
      <c r="BJ179" s="522"/>
      <c r="BK179" s="522"/>
      <c r="BL179" s="522"/>
    </row>
    <row r="180" s="300" customFormat="true" ht="12.75" hidden="false" customHeight="true" outlineLevel="0" collapsed="false">
      <c r="A180" s="461" t="s">
        <v>244</v>
      </c>
      <c r="B180" s="411" t="s">
        <v>334</v>
      </c>
      <c r="C180" s="411"/>
      <c r="D180" s="411"/>
      <c r="E180" s="411"/>
      <c r="F180" s="411"/>
      <c r="G180" s="411"/>
      <c r="H180" s="411"/>
      <c r="I180" s="411"/>
      <c r="J180" s="411"/>
      <c r="K180" s="406"/>
      <c r="L180" s="462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  <c r="X180" s="462"/>
      <c r="Y180" s="462"/>
      <c r="Z180" s="462"/>
      <c r="AA180" s="462"/>
      <c r="AB180" s="462"/>
      <c r="AC180" s="462"/>
      <c r="AD180" s="462"/>
      <c r="AE180" s="462"/>
      <c r="AF180" s="462"/>
      <c r="AG180" s="462"/>
      <c r="AH180" s="462"/>
      <c r="AI180" s="462"/>
      <c r="AJ180" s="462"/>
      <c r="AK180" s="462"/>
      <c r="AL180" s="462"/>
      <c r="AM180" s="462"/>
      <c r="AN180" s="462"/>
      <c r="AO180" s="462"/>
      <c r="AP180" s="462"/>
      <c r="AQ180" s="462"/>
      <c r="AR180" s="462"/>
      <c r="AS180" s="462"/>
      <c r="AT180" s="462"/>
      <c r="AU180" s="462"/>
      <c r="AV180" s="462"/>
      <c r="AW180" s="462"/>
      <c r="AX180" s="462"/>
      <c r="AY180" s="462"/>
      <c r="AZ180" s="462"/>
      <c r="BA180" s="462"/>
      <c r="BB180" s="462"/>
      <c r="BC180" s="462"/>
      <c r="BD180" s="462"/>
      <c r="BE180" s="522"/>
      <c r="BF180" s="522"/>
      <c r="BG180" s="522"/>
      <c r="BH180" s="522"/>
      <c r="BI180" s="522"/>
      <c r="BJ180" s="522"/>
      <c r="BK180" s="522"/>
      <c r="BL180" s="522"/>
    </row>
    <row r="181" s="300" customFormat="true" ht="12.75" hidden="false" customHeight="true" outlineLevel="0" collapsed="false">
      <c r="A181" s="461"/>
      <c r="B181" s="411"/>
      <c r="C181" s="411"/>
      <c r="D181" s="411"/>
      <c r="E181" s="411"/>
      <c r="F181" s="411"/>
      <c r="G181" s="411"/>
      <c r="H181" s="411"/>
      <c r="I181" s="411"/>
      <c r="J181" s="411"/>
      <c r="K181" s="406"/>
      <c r="L181" s="462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  <c r="X181" s="462"/>
      <c r="Y181" s="462"/>
      <c r="Z181" s="462"/>
      <c r="AA181" s="462"/>
      <c r="AB181" s="462"/>
      <c r="AC181" s="462"/>
      <c r="AD181" s="462"/>
      <c r="AE181" s="462"/>
      <c r="AF181" s="462"/>
      <c r="AG181" s="462"/>
      <c r="AH181" s="462"/>
      <c r="AI181" s="462"/>
      <c r="AJ181" s="462"/>
      <c r="AK181" s="462"/>
      <c r="AL181" s="462"/>
      <c r="AM181" s="462"/>
      <c r="AN181" s="462"/>
      <c r="AO181" s="462"/>
      <c r="AP181" s="462"/>
      <c r="AQ181" s="462"/>
      <c r="AR181" s="462"/>
      <c r="AS181" s="462"/>
      <c r="AT181" s="462"/>
      <c r="AU181" s="462"/>
      <c r="AV181" s="462"/>
      <c r="AW181" s="462"/>
      <c r="AX181" s="462"/>
      <c r="AY181" s="462"/>
      <c r="AZ181" s="462"/>
      <c r="BA181" s="462"/>
      <c r="BB181" s="462"/>
      <c r="BC181" s="462"/>
      <c r="BD181" s="462"/>
      <c r="BE181" s="522"/>
      <c r="BF181" s="522"/>
      <c r="BG181" s="522"/>
      <c r="BH181" s="522"/>
      <c r="BI181" s="522"/>
      <c r="BJ181" s="522"/>
      <c r="BK181" s="522"/>
      <c r="BL181" s="522"/>
    </row>
    <row r="182" s="300" customFormat="true" ht="12.75" hidden="false" customHeight="true" outlineLevel="0" collapsed="false">
      <c r="A182" s="461"/>
      <c r="B182" s="411"/>
      <c r="C182" s="411"/>
      <c r="D182" s="411"/>
      <c r="E182" s="411"/>
      <c r="F182" s="411"/>
      <c r="G182" s="411"/>
      <c r="H182" s="411"/>
      <c r="I182" s="411"/>
      <c r="J182" s="411"/>
      <c r="K182" s="406"/>
      <c r="L182" s="462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  <c r="X182" s="462"/>
      <c r="Y182" s="462"/>
      <c r="Z182" s="462"/>
      <c r="AA182" s="462"/>
      <c r="AB182" s="462"/>
      <c r="AC182" s="462"/>
      <c r="AD182" s="462"/>
      <c r="AE182" s="462"/>
      <c r="AF182" s="462"/>
      <c r="AG182" s="462"/>
      <c r="AH182" s="462"/>
      <c r="AI182" s="462"/>
      <c r="AJ182" s="462"/>
      <c r="AK182" s="462"/>
      <c r="AL182" s="462"/>
      <c r="AM182" s="462"/>
      <c r="AN182" s="462"/>
      <c r="AO182" s="462"/>
      <c r="AP182" s="462"/>
      <c r="AQ182" s="462"/>
      <c r="AR182" s="462"/>
      <c r="AS182" s="462"/>
      <c r="AT182" s="462"/>
      <c r="AU182" s="462"/>
      <c r="AV182" s="462"/>
      <c r="AW182" s="462"/>
      <c r="AX182" s="462"/>
      <c r="AY182" s="462"/>
      <c r="AZ182" s="462"/>
      <c r="BA182" s="462"/>
      <c r="BB182" s="462"/>
      <c r="BC182" s="462"/>
      <c r="BD182" s="462"/>
      <c r="BE182" s="522"/>
      <c r="BF182" s="522"/>
      <c r="BG182" s="522"/>
      <c r="BH182" s="522"/>
      <c r="BI182" s="522"/>
      <c r="BJ182" s="522"/>
      <c r="BK182" s="522"/>
      <c r="BL182" s="522"/>
    </row>
    <row r="183" s="300" customFormat="true" ht="16.5" hidden="false" customHeight="true" outlineLevel="0" collapsed="false">
      <c r="A183" s="461"/>
      <c r="B183" s="411"/>
      <c r="C183" s="411"/>
      <c r="D183" s="411"/>
      <c r="E183" s="411"/>
      <c r="F183" s="411"/>
      <c r="G183" s="411"/>
      <c r="H183" s="411"/>
      <c r="I183" s="411"/>
      <c r="J183" s="411"/>
      <c r="K183" s="406"/>
      <c r="L183" s="462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  <c r="X183" s="462"/>
      <c r="Y183" s="462"/>
      <c r="Z183" s="462"/>
      <c r="AA183" s="462"/>
      <c r="AB183" s="462"/>
      <c r="AC183" s="462"/>
      <c r="AD183" s="462"/>
      <c r="AE183" s="462"/>
      <c r="AF183" s="462"/>
      <c r="AG183" s="462"/>
      <c r="AH183" s="462"/>
      <c r="AI183" s="462"/>
      <c r="AJ183" s="462"/>
      <c r="AK183" s="462"/>
      <c r="AL183" s="462"/>
      <c r="AM183" s="462"/>
      <c r="AN183" s="462"/>
      <c r="AO183" s="462"/>
      <c r="AP183" s="462"/>
      <c r="AQ183" s="462"/>
      <c r="AR183" s="462"/>
      <c r="AS183" s="462"/>
      <c r="AT183" s="462"/>
      <c r="AU183" s="462"/>
      <c r="AV183" s="462"/>
      <c r="AW183" s="462"/>
      <c r="AX183" s="462"/>
      <c r="AY183" s="462"/>
      <c r="AZ183" s="462"/>
      <c r="BA183" s="462"/>
      <c r="BB183" s="462"/>
      <c r="BC183" s="462"/>
      <c r="BD183" s="462"/>
      <c r="BE183" s="522"/>
      <c r="BF183" s="522"/>
      <c r="BG183" s="522"/>
      <c r="BH183" s="522"/>
      <c r="BI183" s="522"/>
      <c r="BJ183" s="522"/>
      <c r="BK183" s="522"/>
      <c r="BL183" s="522"/>
    </row>
    <row r="184" s="300" customFormat="true" ht="12.75" hidden="false" customHeight="true" outlineLevel="0" collapsed="false">
      <c r="A184" s="461" t="s">
        <v>244</v>
      </c>
      <c r="B184" s="411" t="s">
        <v>335</v>
      </c>
      <c r="C184" s="411"/>
      <c r="D184" s="411"/>
      <c r="E184" s="411"/>
      <c r="F184" s="411"/>
      <c r="G184" s="411"/>
      <c r="H184" s="411"/>
      <c r="I184" s="411"/>
      <c r="J184" s="411"/>
      <c r="K184" s="406"/>
      <c r="L184" s="463"/>
      <c r="M184" s="463"/>
      <c r="N184" s="463"/>
      <c r="O184" s="463"/>
      <c r="P184" s="463"/>
      <c r="Q184" s="463"/>
      <c r="R184" s="463"/>
      <c r="S184" s="463"/>
      <c r="T184" s="463"/>
      <c r="U184" s="463"/>
      <c r="V184" s="463"/>
      <c r="W184" s="463"/>
      <c r="X184" s="463"/>
      <c r="Y184" s="463"/>
      <c r="Z184" s="463"/>
      <c r="AA184" s="463"/>
      <c r="AB184" s="463"/>
      <c r="AC184" s="463"/>
      <c r="AD184" s="463"/>
      <c r="AE184" s="463"/>
      <c r="AF184" s="463"/>
      <c r="AG184" s="463"/>
      <c r="AH184" s="463"/>
      <c r="AI184" s="463"/>
      <c r="AJ184" s="463"/>
      <c r="AK184" s="463"/>
      <c r="AL184" s="463"/>
      <c r="AM184" s="463"/>
      <c r="AN184" s="463"/>
      <c r="AO184" s="463"/>
      <c r="AP184" s="463"/>
      <c r="AQ184" s="463"/>
      <c r="AR184" s="463"/>
      <c r="AS184" s="463"/>
      <c r="AT184" s="463"/>
      <c r="AU184" s="463"/>
      <c r="AV184" s="463"/>
      <c r="AW184" s="463"/>
      <c r="AX184" s="463"/>
      <c r="AY184" s="463"/>
      <c r="AZ184" s="463"/>
      <c r="BA184" s="463"/>
      <c r="BB184" s="463"/>
      <c r="BC184" s="463"/>
      <c r="BD184" s="463"/>
      <c r="BE184" s="522"/>
      <c r="BF184" s="522"/>
      <c r="BG184" s="522"/>
      <c r="BH184" s="522"/>
      <c r="BI184" s="522"/>
      <c r="BJ184" s="522"/>
      <c r="BK184" s="522"/>
      <c r="BL184" s="522"/>
    </row>
    <row r="185" s="300" customFormat="true" ht="12.75" hidden="false" customHeight="true" outlineLevel="0" collapsed="false">
      <c r="A185" s="524"/>
      <c r="B185" s="411"/>
      <c r="C185" s="411"/>
      <c r="D185" s="411"/>
      <c r="E185" s="411"/>
      <c r="F185" s="411"/>
      <c r="G185" s="411"/>
      <c r="H185" s="411"/>
      <c r="I185" s="411"/>
      <c r="J185" s="411"/>
      <c r="K185" s="406"/>
      <c r="L185" s="463"/>
      <c r="M185" s="463"/>
      <c r="N185" s="463"/>
      <c r="O185" s="463"/>
      <c r="P185" s="463"/>
      <c r="Q185" s="463"/>
      <c r="R185" s="463"/>
      <c r="S185" s="463"/>
      <c r="T185" s="463"/>
      <c r="U185" s="463"/>
      <c r="V185" s="463"/>
      <c r="W185" s="463"/>
      <c r="X185" s="463"/>
      <c r="Y185" s="463"/>
      <c r="Z185" s="463"/>
      <c r="AA185" s="463"/>
      <c r="AB185" s="463"/>
      <c r="AC185" s="463"/>
      <c r="AD185" s="463"/>
      <c r="AE185" s="463"/>
      <c r="AF185" s="463"/>
      <c r="AG185" s="463"/>
      <c r="AH185" s="463"/>
      <c r="AI185" s="463"/>
      <c r="AJ185" s="463"/>
      <c r="AK185" s="463"/>
      <c r="AL185" s="463"/>
      <c r="AM185" s="463"/>
      <c r="AN185" s="463"/>
      <c r="AO185" s="463"/>
      <c r="AP185" s="463"/>
      <c r="AQ185" s="463"/>
      <c r="AR185" s="463"/>
      <c r="AS185" s="463"/>
      <c r="AT185" s="463"/>
      <c r="AU185" s="463"/>
      <c r="AV185" s="463"/>
      <c r="AW185" s="463"/>
      <c r="AX185" s="463"/>
      <c r="AY185" s="463"/>
      <c r="AZ185" s="463"/>
      <c r="BA185" s="463"/>
      <c r="BB185" s="463"/>
      <c r="BC185" s="463"/>
      <c r="BD185" s="463"/>
      <c r="BE185" s="522"/>
      <c r="BF185" s="522"/>
      <c r="BG185" s="522"/>
      <c r="BH185" s="522"/>
      <c r="BI185" s="522"/>
      <c r="BJ185" s="522"/>
      <c r="BK185" s="522"/>
      <c r="BL185" s="522"/>
    </row>
    <row r="186" s="300" customFormat="true" ht="12.75" hidden="false" customHeight="true" outlineLevel="0" collapsed="false">
      <c r="A186" s="524"/>
      <c r="B186" s="411"/>
      <c r="C186" s="411"/>
      <c r="D186" s="411"/>
      <c r="E186" s="411"/>
      <c r="F186" s="411"/>
      <c r="G186" s="411"/>
      <c r="H186" s="411"/>
      <c r="I186" s="411"/>
      <c r="J186" s="411"/>
      <c r="K186" s="406"/>
      <c r="L186" s="463"/>
      <c r="M186" s="463"/>
      <c r="N186" s="463"/>
      <c r="O186" s="463"/>
      <c r="P186" s="463"/>
      <c r="Q186" s="463"/>
      <c r="R186" s="463"/>
      <c r="S186" s="463"/>
      <c r="T186" s="463"/>
      <c r="U186" s="463"/>
      <c r="V186" s="463"/>
      <c r="W186" s="463"/>
      <c r="X186" s="463"/>
      <c r="Y186" s="463"/>
      <c r="Z186" s="463"/>
      <c r="AA186" s="463"/>
      <c r="AB186" s="463"/>
      <c r="AC186" s="463"/>
      <c r="AD186" s="463"/>
      <c r="AE186" s="463"/>
      <c r="AF186" s="463"/>
      <c r="AG186" s="463"/>
      <c r="AH186" s="463"/>
      <c r="AI186" s="463"/>
      <c r="AJ186" s="463"/>
      <c r="AK186" s="463"/>
      <c r="AL186" s="463"/>
      <c r="AM186" s="463"/>
      <c r="AN186" s="463"/>
      <c r="AO186" s="463"/>
      <c r="AP186" s="463"/>
      <c r="AQ186" s="463"/>
      <c r="AR186" s="463"/>
      <c r="AS186" s="463"/>
      <c r="AT186" s="463"/>
      <c r="AU186" s="463"/>
      <c r="AV186" s="463"/>
      <c r="AW186" s="463"/>
      <c r="AX186" s="463"/>
      <c r="AY186" s="463"/>
      <c r="AZ186" s="463"/>
      <c r="BA186" s="463"/>
      <c r="BB186" s="463"/>
      <c r="BC186" s="463"/>
      <c r="BD186" s="463"/>
      <c r="BE186" s="522"/>
      <c r="BF186" s="522"/>
      <c r="BG186" s="522"/>
      <c r="BH186" s="522"/>
      <c r="BI186" s="522"/>
      <c r="BJ186" s="522"/>
      <c r="BK186" s="522"/>
      <c r="BL186" s="522"/>
    </row>
    <row r="187" s="300" customFormat="true" ht="12.75" hidden="false" customHeight="true" outlineLevel="0" collapsed="false">
      <c r="A187" s="524"/>
      <c r="B187" s="411"/>
      <c r="C187" s="411"/>
      <c r="D187" s="411"/>
      <c r="E187" s="411"/>
      <c r="F187" s="411"/>
      <c r="G187" s="411"/>
      <c r="H187" s="411"/>
      <c r="I187" s="411"/>
      <c r="J187" s="411"/>
      <c r="K187" s="406"/>
      <c r="L187" s="463"/>
      <c r="M187" s="463"/>
      <c r="N187" s="463"/>
      <c r="O187" s="463"/>
      <c r="P187" s="463"/>
      <c r="Q187" s="463"/>
      <c r="R187" s="463"/>
      <c r="S187" s="463"/>
      <c r="T187" s="463"/>
      <c r="U187" s="463"/>
      <c r="V187" s="463"/>
      <c r="W187" s="463"/>
      <c r="X187" s="463"/>
      <c r="Y187" s="463"/>
      <c r="Z187" s="463"/>
      <c r="AA187" s="463"/>
      <c r="AB187" s="463"/>
      <c r="AC187" s="463"/>
      <c r="AD187" s="463"/>
      <c r="AE187" s="463"/>
      <c r="AF187" s="463"/>
      <c r="AG187" s="463"/>
      <c r="AH187" s="463"/>
      <c r="AI187" s="463"/>
      <c r="AJ187" s="463"/>
      <c r="AK187" s="463"/>
      <c r="AL187" s="463"/>
      <c r="AM187" s="463"/>
      <c r="AN187" s="463"/>
      <c r="AO187" s="463"/>
      <c r="AP187" s="463"/>
      <c r="AQ187" s="463"/>
      <c r="AR187" s="463"/>
      <c r="AS187" s="463"/>
      <c r="AT187" s="463"/>
      <c r="AU187" s="463"/>
      <c r="AV187" s="463"/>
      <c r="AW187" s="463"/>
      <c r="AX187" s="463"/>
      <c r="AY187" s="463"/>
      <c r="AZ187" s="463"/>
      <c r="BA187" s="463"/>
      <c r="BB187" s="463"/>
      <c r="BC187" s="463"/>
      <c r="BD187" s="463"/>
      <c r="BE187" s="522"/>
      <c r="BF187" s="522"/>
      <c r="BG187" s="522"/>
      <c r="BH187" s="522"/>
      <c r="BI187" s="522"/>
      <c r="BJ187" s="522"/>
      <c r="BK187" s="522"/>
      <c r="BL187" s="522"/>
    </row>
    <row r="188" s="300" customFormat="true" ht="12.75" hidden="false" customHeight="true" outlineLevel="0" collapsed="false">
      <c r="A188" s="524"/>
      <c r="B188" s="411"/>
      <c r="C188" s="411"/>
      <c r="D188" s="411"/>
      <c r="E188" s="411"/>
      <c r="F188" s="411"/>
      <c r="G188" s="411"/>
      <c r="H188" s="411"/>
      <c r="I188" s="411"/>
      <c r="J188" s="411"/>
      <c r="K188" s="406"/>
      <c r="L188" s="463"/>
      <c r="M188" s="463"/>
      <c r="N188" s="463"/>
      <c r="O188" s="463"/>
      <c r="P188" s="463"/>
      <c r="Q188" s="463"/>
      <c r="R188" s="463"/>
      <c r="S188" s="463"/>
      <c r="T188" s="463"/>
      <c r="U188" s="463"/>
      <c r="V188" s="463"/>
      <c r="W188" s="463"/>
      <c r="X188" s="463"/>
      <c r="Y188" s="463"/>
      <c r="Z188" s="463"/>
      <c r="AA188" s="463"/>
      <c r="AB188" s="463"/>
      <c r="AC188" s="463"/>
      <c r="AD188" s="463"/>
      <c r="AE188" s="463"/>
      <c r="AF188" s="463"/>
      <c r="AG188" s="463"/>
      <c r="AH188" s="463"/>
      <c r="AI188" s="463"/>
      <c r="AJ188" s="463"/>
      <c r="AK188" s="463"/>
      <c r="AL188" s="463"/>
      <c r="AM188" s="463"/>
      <c r="AN188" s="463"/>
      <c r="AO188" s="463"/>
      <c r="AP188" s="463"/>
      <c r="AQ188" s="463"/>
      <c r="AR188" s="463"/>
      <c r="AS188" s="463"/>
      <c r="AT188" s="463"/>
      <c r="AU188" s="463"/>
      <c r="AV188" s="463"/>
      <c r="AW188" s="463"/>
      <c r="AX188" s="463"/>
      <c r="AY188" s="463"/>
      <c r="AZ188" s="463"/>
      <c r="BA188" s="463"/>
      <c r="BB188" s="463"/>
      <c r="BC188" s="463"/>
      <c r="BD188" s="463"/>
      <c r="BE188" s="522"/>
      <c r="BF188" s="522"/>
      <c r="BG188" s="522"/>
      <c r="BH188" s="522"/>
      <c r="BI188" s="522"/>
      <c r="BJ188" s="522"/>
      <c r="BK188" s="522"/>
      <c r="BL188" s="522"/>
    </row>
    <row r="189" s="300" customFormat="true" ht="19.5" hidden="false" customHeight="true" outlineLevel="0" collapsed="false">
      <c r="A189" s="524"/>
      <c r="B189" s="411"/>
      <c r="C189" s="411"/>
      <c r="D189" s="411"/>
      <c r="E189" s="411"/>
      <c r="F189" s="411"/>
      <c r="G189" s="411"/>
      <c r="H189" s="411"/>
      <c r="I189" s="411"/>
      <c r="J189" s="411"/>
      <c r="K189" s="406"/>
      <c r="L189" s="463"/>
      <c r="M189" s="463"/>
      <c r="N189" s="463"/>
      <c r="O189" s="463"/>
      <c r="P189" s="463"/>
      <c r="Q189" s="463"/>
      <c r="R189" s="463"/>
      <c r="S189" s="463"/>
      <c r="T189" s="463"/>
      <c r="U189" s="463"/>
      <c r="V189" s="463"/>
      <c r="W189" s="463"/>
      <c r="X189" s="463"/>
      <c r="Y189" s="463"/>
      <c r="Z189" s="463"/>
      <c r="AA189" s="463"/>
      <c r="AB189" s="463"/>
      <c r="AC189" s="463"/>
      <c r="AD189" s="463"/>
      <c r="AE189" s="463"/>
      <c r="AF189" s="463"/>
      <c r="AG189" s="463"/>
      <c r="AH189" s="463"/>
      <c r="AI189" s="463"/>
      <c r="AJ189" s="463"/>
      <c r="AK189" s="463"/>
      <c r="AL189" s="463"/>
      <c r="AM189" s="463"/>
      <c r="AN189" s="463"/>
      <c r="AO189" s="463"/>
      <c r="AP189" s="463"/>
      <c r="AQ189" s="463"/>
      <c r="AR189" s="463"/>
      <c r="AS189" s="463"/>
      <c r="AT189" s="463"/>
      <c r="AU189" s="463"/>
      <c r="AV189" s="463"/>
      <c r="AW189" s="463"/>
      <c r="AX189" s="463"/>
      <c r="AY189" s="463"/>
      <c r="AZ189" s="463"/>
      <c r="BA189" s="463"/>
      <c r="BB189" s="463"/>
      <c r="BC189" s="463"/>
      <c r="BD189" s="463"/>
      <c r="BE189" s="522"/>
      <c r="BF189" s="522"/>
      <c r="BG189" s="522"/>
      <c r="BH189" s="522"/>
      <c r="BI189" s="522"/>
      <c r="BJ189" s="522"/>
      <c r="BK189" s="522"/>
      <c r="BL189" s="522"/>
    </row>
    <row r="190" s="457" customFormat="true" ht="21" hidden="false" customHeight="true" outlineLevel="0" collapsed="false">
      <c r="A190" s="525" t="s">
        <v>336</v>
      </c>
      <c r="B190" s="526" t="s">
        <v>337</v>
      </c>
      <c r="C190" s="525"/>
      <c r="E190" s="526"/>
      <c r="F190" s="526"/>
      <c r="G190" s="526"/>
      <c r="H190" s="526"/>
      <c r="I190" s="526"/>
      <c r="J190" s="527"/>
      <c r="K190" s="406"/>
      <c r="L190" s="526"/>
      <c r="M190" s="526"/>
      <c r="N190" s="526"/>
      <c r="O190" s="526"/>
      <c r="P190" s="526"/>
      <c r="Q190" s="526"/>
      <c r="R190" s="526"/>
      <c r="S190" s="526"/>
      <c r="T190" s="526"/>
      <c r="U190" s="526"/>
      <c r="V190" s="526"/>
      <c r="W190" s="526"/>
      <c r="X190" s="526"/>
      <c r="Y190" s="526"/>
      <c r="Z190" s="526"/>
      <c r="AA190" s="526"/>
      <c r="AB190" s="526"/>
      <c r="AC190" s="526"/>
      <c r="AD190" s="526"/>
      <c r="AE190" s="526"/>
      <c r="AF190" s="526"/>
      <c r="AG190" s="526"/>
      <c r="AH190" s="526"/>
      <c r="AI190" s="526"/>
      <c r="AJ190" s="526"/>
      <c r="AK190" s="526"/>
      <c r="AL190" s="526"/>
      <c r="AM190" s="526"/>
      <c r="AN190" s="526"/>
      <c r="AO190" s="526"/>
      <c r="AP190" s="526"/>
      <c r="AQ190" s="526"/>
      <c r="AR190" s="526"/>
      <c r="AS190" s="526"/>
      <c r="AT190" s="526"/>
      <c r="AU190" s="526"/>
      <c r="AV190" s="526"/>
      <c r="AW190" s="526"/>
      <c r="AX190" s="526"/>
      <c r="AY190" s="526"/>
      <c r="AZ190" s="526"/>
      <c r="BA190" s="526"/>
      <c r="BB190" s="526"/>
      <c r="BC190" s="526"/>
      <c r="BD190" s="526"/>
      <c r="BE190" s="522"/>
      <c r="BF190" s="522"/>
      <c r="BG190" s="522"/>
      <c r="BH190" s="522"/>
      <c r="BI190" s="522"/>
      <c r="BJ190" s="522"/>
      <c r="BK190" s="522"/>
      <c r="BL190" s="522"/>
      <c r="BM190" s="300"/>
      <c r="BN190" s="300"/>
      <c r="BO190" s="300"/>
      <c r="BP190" s="300"/>
    </row>
    <row r="191" s="457" customFormat="true" ht="0.75" hidden="false" customHeight="true" outlineLevel="0" collapsed="false">
      <c r="A191" s="525"/>
      <c r="B191" s="525"/>
      <c r="C191" s="525"/>
      <c r="D191" s="526"/>
      <c r="E191" s="526"/>
      <c r="F191" s="526"/>
      <c r="G191" s="526"/>
      <c r="H191" s="526"/>
      <c r="I191" s="526"/>
      <c r="J191" s="527"/>
      <c r="K191" s="406"/>
      <c r="L191" s="526"/>
      <c r="M191" s="526"/>
      <c r="N191" s="526"/>
      <c r="O191" s="526"/>
      <c r="P191" s="526"/>
      <c r="Q191" s="526"/>
      <c r="R191" s="526"/>
      <c r="S191" s="526"/>
      <c r="T191" s="526"/>
      <c r="U191" s="526"/>
      <c r="V191" s="526"/>
      <c r="W191" s="526"/>
      <c r="X191" s="526"/>
      <c r="Y191" s="526"/>
      <c r="Z191" s="526"/>
      <c r="AA191" s="526"/>
      <c r="AB191" s="526"/>
      <c r="AC191" s="526"/>
      <c r="AD191" s="526"/>
      <c r="AE191" s="526"/>
      <c r="AF191" s="526"/>
      <c r="AG191" s="526"/>
      <c r="AH191" s="526"/>
      <c r="AI191" s="526"/>
      <c r="AJ191" s="526"/>
      <c r="AK191" s="526"/>
      <c r="AL191" s="526"/>
      <c r="AM191" s="526"/>
      <c r="AN191" s="526"/>
      <c r="AO191" s="526"/>
      <c r="AP191" s="526"/>
      <c r="AQ191" s="526"/>
      <c r="AR191" s="526"/>
      <c r="AS191" s="526"/>
      <c r="AT191" s="526"/>
      <c r="AU191" s="526"/>
      <c r="AV191" s="526"/>
      <c r="AW191" s="526"/>
      <c r="AX191" s="526"/>
      <c r="AY191" s="526"/>
      <c r="AZ191" s="526"/>
      <c r="BA191" s="526"/>
      <c r="BB191" s="526"/>
      <c r="BC191" s="526"/>
      <c r="BD191" s="526"/>
      <c r="BE191" s="526"/>
      <c r="BF191" s="458"/>
      <c r="BG191" s="528"/>
      <c r="BH191" s="300"/>
      <c r="BI191" s="300"/>
      <c r="BJ191" s="529"/>
      <c r="BK191" s="300"/>
      <c r="BL191" s="300"/>
      <c r="BM191" s="300"/>
      <c r="BN191" s="300"/>
      <c r="BO191" s="300"/>
      <c r="BP191" s="300"/>
    </row>
    <row r="192" customFormat="false" ht="12.75" hidden="false" customHeight="true" outlineLevel="0" collapsed="false">
      <c r="A192" s="509" t="s">
        <v>338</v>
      </c>
      <c r="B192" s="415" t="s">
        <v>339</v>
      </c>
      <c r="C192" s="415"/>
      <c r="D192" s="415"/>
      <c r="E192" s="415"/>
      <c r="F192" s="415"/>
      <c r="G192" s="530" t="s">
        <v>340</v>
      </c>
      <c r="H192" s="530"/>
      <c r="I192" s="530"/>
      <c r="J192" s="530"/>
      <c r="K192" s="406"/>
      <c r="L192" s="528"/>
      <c r="M192" s="300"/>
      <c r="N192" s="300"/>
      <c r="O192" s="529"/>
      <c r="P192" s="300"/>
      <c r="Q192" s="300"/>
      <c r="R192" s="300"/>
      <c r="S192" s="300"/>
      <c r="T192" s="300"/>
      <c r="U192" s="300"/>
    </row>
    <row r="193" customFormat="false" ht="12.75" hidden="false" customHeight="true" outlineLevel="0" collapsed="false">
      <c r="A193" s="509"/>
      <c r="B193" s="415"/>
      <c r="C193" s="415"/>
      <c r="D193" s="415"/>
      <c r="E193" s="415"/>
      <c r="F193" s="415"/>
      <c r="G193" s="531" t="s">
        <v>341</v>
      </c>
      <c r="H193" s="531"/>
      <c r="I193" s="531"/>
      <c r="J193" s="531"/>
      <c r="K193" s="406"/>
      <c r="L193" s="528"/>
      <c r="M193" s="300"/>
      <c r="N193" s="300"/>
      <c r="O193" s="529"/>
      <c r="P193" s="300"/>
      <c r="Q193" s="300"/>
      <c r="R193" s="300"/>
      <c r="S193" s="300"/>
      <c r="T193" s="300"/>
      <c r="U193" s="300"/>
    </row>
    <row r="194" customFormat="false" ht="12.75" hidden="false" customHeight="true" outlineLevel="0" collapsed="false">
      <c r="A194" s="509"/>
      <c r="B194" s="415"/>
      <c r="C194" s="415"/>
      <c r="D194" s="415"/>
      <c r="E194" s="415"/>
      <c r="F194" s="415"/>
      <c r="G194" s="532" t="n">
        <v>0</v>
      </c>
      <c r="H194" s="533" t="s">
        <v>342</v>
      </c>
      <c r="I194" s="533" t="s">
        <v>343</v>
      </c>
      <c r="J194" s="534" t="s">
        <v>344</v>
      </c>
      <c r="K194" s="406"/>
      <c r="L194" s="528"/>
      <c r="M194" s="300"/>
      <c r="N194" s="300"/>
      <c r="O194" s="529"/>
      <c r="P194" s="300"/>
      <c r="Q194" s="300"/>
      <c r="R194" s="300"/>
      <c r="S194" s="300"/>
      <c r="T194" s="300"/>
      <c r="U194" s="300"/>
    </row>
    <row r="195" customFormat="false" ht="12.75" hidden="false" customHeight="true" outlineLevel="0" collapsed="false">
      <c r="A195" s="509"/>
      <c r="B195" s="415"/>
      <c r="C195" s="415"/>
      <c r="D195" s="415"/>
      <c r="E195" s="415"/>
      <c r="F195" s="415"/>
      <c r="G195" s="512" t="s">
        <v>345</v>
      </c>
      <c r="H195" s="449" t="s">
        <v>346</v>
      </c>
      <c r="I195" s="449" t="s">
        <v>347</v>
      </c>
      <c r="J195" s="449" t="s">
        <v>348</v>
      </c>
      <c r="K195" s="406"/>
      <c r="L195" s="528"/>
      <c r="M195" s="300"/>
      <c r="N195" s="300"/>
      <c r="O195" s="529"/>
      <c r="P195" s="300"/>
      <c r="Q195" s="300"/>
      <c r="R195" s="300"/>
      <c r="S195" s="300"/>
      <c r="T195" s="300"/>
      <c r="U195" s="300"/>
    </row>
    <row r="196" customFormat="false" ht="12.75" hidden="false" customHeight="true" outlineLevel="0" collapsed="false">
      <c r="A196" s="509"/>
      <c r="B196" s="415"/>
      <c r="C196" s="415"/>
      <c r="D196" s="415"/>
      <c r="E196" s="415"/>
      <c r="F196" s="415"/>
      <c r="G196" s="512"/>
      <c r="H196" s="449"/>
      <c r="I196" s="449"/>
      <c r="J196" s="449"/>
      <c r="K196" s="406"/>
      <c r="L196" s="1"/>
      <c r="M196" s="1"/>
      <c r="N196" s="1"/>
      <c r="O196" s="1"/>
    </row>
    <row r="197" customFormat="false" ht="12.75" hidden="false" customHeight="true" outlineLevel="0" collapsed="false">
      <c r="A197" s="509"/>
      <c r="B197" s="415"/>
      <c r="C197" s="415"/>
      <c r="D197" s="415"/>
      <c r="E197" s="415"/>
      <c r="F197" s="415"/>
      <c r="G197" s="512"/>
      <c r="H197" s="449"/>
      <c r="I197" s="449"/>
      <c r="J197" s="449"/>
      <c r="K197" s="406"/>
      <c r="L197" s="1"/>
      <c r="M197" s="1"/>
      <c r="N197" s="1"/>
      <c r="O197" s="1"/>
    </row>
    <row r="198" customFormat="false" ht="12.75" hidden="false" customHeight="true" outlineLevel="0" collapsed="false">
      <c r="A198" s="509"/>
      <c r="B198" s="415"/>
      <c r="C198" s="415"/>
      <c r="D198" s="415"/>
      <c r="E198" s="415"/>
      <c r="F198" s="415"/>
      <c r="G198" s="512"/>
      <c r="H198" s="449"/>
      <c r="I198" s="449"/>
      <c r="J198" s="449"/>
      <c r="K198" s="406"/>
      <c r="L198" s="1"/>
      <c r="M198" s="1"/>
      <c r="N198" s="1"/>
      <c r="O198" s="1"/>
    </row>
    <row r="199" customFormat="false" ht="12.75" hidden="false" customHeight="true" outlineLevel="0" collapsed="false">
      <c r="A199" s="535" t="s">
        <v>349</v>
      </c>
      <c r="B199" s="536" t="s">
        <v>350</v>
      </c>
      <c r="C199" s="536"/>
      <c r="D199" s="536"/>
      <c r="E199" s="536"/>
      <c r="F199" s="536"/>
      <c r="G199" s="537" t="str">
        <f aca="false">IF(AND(fio&lt;&gt;"",H199="",I199="",J199=""),0,"")</f>
        <v/>
      </c>
      <c r="H199" s="538"/>
      <c r="I199" s="538"/>
      <c r="J199" s="538"/>
      <c r="K199" s="406"/>
      <c r="L199" s="290" t="n">
        <f aca="false">MAX(G199:J202)</f>
        <v>0</v>
      </c>
      <c r="M199" s="539" t="n">
        <v>60</v>
      </c>
      <c r="N199" s="539"/>
      <c r="O199" s="1"/>
    </row>
    <row r="200" customFormat="false" ht="12.75" hidden="false" customHeight="true" outlineLevel="0" collapsed="false">
      <c r="A200" s="535"/>
      <c r="B200" s="536"/>
      <c r="C200" s="536"/>
      <c r="D200" s="536"/>
      <c r="E200" s="536"/>
      <c r="F200" s="536"/>
      <c r="G200" s="537"/>
      <c r="H200" s="538"/>
      <c r="I200" s="538"/>
      <c r="J200" s="538"/>
      <c r="K200" s="406"/>
      <c r="L200" s="290"/>
      <c r="M200" s="539"/>
      <c r="N200" s="539"/>
      <c r="O200" s="1"/>
    </row>
    <row r="201" customFormat="false" ht="6" hidden="false" customHeight="true" outlineLevel="0" collapsed="false">
      <c r="A201" s="535"/>
      <c r="B201" s="536"/>
      <c r="C201" s="536"/>
      <c r="D201" s="536"/>
      <c r="E201" s="536"/>
      <c r="F201" s="536"/>
      <c r="G201" s="537"/>
      <c r="H201" s="538"/>
      <c r="I201" s="538"/>
      <c r="J201" s="538"/>
      <c r="K201" s="406"/>
      <c r="L201" s="290"/>
      <c r="M201" s="539"/>
      <c r="N201" s="539"/>
      <c r="O201" s="1"/>
    </row>
    <row r="202" customFormat="false" ht="0.75" hidden="false" customHeight="true" outlineLevel="0" collapsed="false">
      <c r="A202" s="535"/>
      <c r="B202" s="536"/>
      <c r="C202" s="536"/>
      <c r="D202" s="536"/>
      <c r="E202" s="536"/>
      <c r="F202" s="536"/>
      <c r="G202" s="537"/>
      <c r="H202" s="538"/>
      <c r="I202" s="538"/>
      <c r="J202" s="538"/>
      <c r="K202" s="406"/>
      <c r="L202" s="290"/>
      <c r="M202" s="539"/>
      <c r="N202" s="539"/>
      <c r="O202" s="1"/>
    </row>
    <row r="203" customFormat="false" ht="12.75" hidden="false" customHeight="true" outlineLevel="0" collapsed="false">
      <c r="A203" s="535" t="s">
        <v>351</v>
      </c>
      <c r="B203" s="536" t="s">
        <v>352</v>
      </c>
      <c r="C203" s="536"/>
      <c r="D203" s="536"/>
      <c r="E203" s="536"/>
      <c r="F203" s="536"/>
      <c r="G203" s="537" t="str">
        <f aca="false">IF(AND(fio&lt;&gt;"",H203="",I203="",J203=""),0,"")</f>
        <v/>
      </c>
      <c r="H203" s="538"/>
      <c r="I203" s="538"/>
      <c r="J203" s="538"/>
      <c r="K203" s="406"/>
      <c r="L203" s="290" t="n">
        <f aca="false">MAX(G203:J207)</f>
        <v>0</v>
      </c>
      <c r="M203" s="539" t="n">
        <v>60</v>
      </c>
      <c r="N203" s="539"/>
    </row>
    <row r="204" customFormat="false" ht="12.75" hidden="false" customHeight="true" outlineLevel="0" collapsed="false">
      <c r="A204" s="535"/>
      <c r="B204" s="536"/>
      <c r="C204" s="536"/>
      <c r="D204" s="536"/>
      <c r="E204" s="536"/>
      <c r="F204" s="536"/>
      <c r="G204" s="537"/>
      <c r="H204" s="538"/>
      <c r="I204" s="538"/>
      <c r="J204" s="538"/>
      <c r="K204" s="406"/>
      <c r="L204" s="290"/>
      <c r="M204" s="539"/>
      <c r="N204" s="539"/>
    </row>
    <row r="205" customFormat="false" ht="3" hidden="false" customHeight="true" outlineLevel="0" collapsed="false">
      <c r="A205" s="535"/>
      <c r="B205" s="536"/>
      <c r="C205" s="536"/>
      <c r="D205" s="536"/>
      <c r="E205" s="536"/>
      <c r="F205" s="536"/>
      <c r="G205" s="537"/>
      <c r="H205" s="538"/>
      <c r="I205" s="538"/>
      <c r="J205" s="538"/>
      <c r="K205" s="406"/>
      <c r="L205" s="290"/>
      <c r="M205" s="539"/>
      <c r="N205" s="539"/>
    </row>
    <row r="206" customFormat="false" ht="2.25" hidden="false" customHeight="true" outlineLevel="0" collapsed="false">
      <c r="A206" s="535"/>
      <c r="B206" s="536"/>
      <c r="C206" s="536"/>
      <c r="D206" s="536"/>
      <c r="E206" s="536"/>
      <c r="F206" s="536"/>
      <c r="G206" s="537"/>
      <c r="H206" s="538"/>
      <c r="I206" s="538"/>
      <c r="J206" s="538"/>
      <c r="K206" s="406"/>
      <c r="L206" s="290"/>
      <c r="M206" s="539"/>
      <c r="N206" s="539"/>
    </row>
    <row r="207" customFormat="false" ht="3" hidden="false" customHeight="true" outlineLevel="0" collapsed="false">
      <c r="A207" s="535"/>
      <c r="B207" s="536"/>
      <c r="C207" s="536"/>
      <c r="D207" s="536"/>
      <c r="E207" s="536"/>
      <c r="F207" s="536"/>
      <c r="G207" s="537"/>
      <c r="H207" s="538"/>
      <c r="I207" s="538"/>
      <c r="J207" s="538"/>
      <c r="K207" s="406"/>
      <c r="L207" s="290"/>
      <c r="M207" s="539"/>
      <c r="N207" s="539"/>
    </row>
    <row r="208" customFormat="false" ht="12.75" hidden="false" customHeight="true" outlineLevel="0" collapsed="false">
      <c r="A208" s="535" t="s">
        <v>353</v>
      </c>
      <c r="B208" s="536" t="s">
        <v>354</v>
      </c>
      <c r="C208" s="536"/>
      <c r="D208" s="536"/>
      <c r="E208" s="536"/>
      <c r="F208" s="536"/>
      <c r="G208" s="537" t="str">
        <f aca="false">IF(AND(fio&lt;&gt;"",H208="",I208="",J208=""),0,"")</f>
        <v/>
      </c>
      <c r="H208" s="538"/>
      <c r="I208" s="538"/>
      <c r="J208" s="538"/>
      <c r="K208" s="406"/>
      <c r="L208" s="290" t="n">
        <f aca="false">MAX(G208:J211)</f>
        <v>0</v>
      </c>
      <c r="M208" s="540" t="n">
        <v>60</v>
      </c>
      <c r="N208" s="540"/>
    </row>
    <row r="209" customFormat="false" ht="12.75" hidden="true" customHeight="true" outlineLevel="0" collapsed="false">
      <c r="A209" s="535"/>
      <c r="B209" s="536"/>
      <c r="C209" s="536"/>
      <c r="D209" s="536"/>
      <c r="E209" s="536"/>
      <c r="F209" s="536"/>
      <c r="G209" s="537"/>
      <c r="H209" s="538"/>
      <c r="I209" s="538"/>
      <c r="J209" s="538"/>
      <c r="K209" s="406"/>
      <c r="L209" s="290"/>
      <c r="M209" s="540"/>
      <c r="N209" s="540"/>
    </row>
    <row r="210" customFormat="false" ht="12.75" hidden="true" customHeight="true" outlineLevel="0" collapsed="false">
      <c r="A210" s="535"/>
      <c r="B210" s="536"/>
      <c r="C210" s="536"/>
      <c r="D210" s="536"/>
      <c r="E210" s="536"/>
      <c r="F210" s="536"/>
      <c r="G210" s="537"/>
      <c r="H210" s="538"/>
      <c r="I210" s="538"/>
      <c r="J210" s="538"/>
      <c r="K210" s="406"/>
      <c r="L210" s="290"/>
      <c r="M210" s="540"/>
      <c r="N210" s="540"/>
    </row>
    <row r="211" customFormat="false" ht="7.5" hidden="false" customHeight="true" outlineLevel="0" collapsed="false">
      <c r="A211" s="535"/>
      <c r="B211" s="536"/>
      <c r="C211" s="536"/>
      <c r="D211" s="536"/>
      <c r="E211" s="536"/>
      <c r="F211" s="536"/>
      <c r="G211" s="537"/>
      <c r="H211" s="538"/>
      <c r="I211" s="538"/>
      <c r="J211" s="538"/>
      <c r="K211" s="406"/>
      <c r="L211" s="290"/>
      <c r="M211" s="540"/>
      <c r="N211" s="540"/>
    </row>
    <row r="212" customFormat="false" ht="12.75" hidden="false" customHeight="true" outlineLevel="0" collapsed="false">
      <c r="A212" s="535" t="s">
        <v>355</v>
      </c>
      <c r="B212" s="536" t="s">
        <v>356</v>
      </c>
      <c r="C212" s="536"/>
      <c r="D212" s="536"/>
      <c r="E212" s="536"/>
      <c r="F212" s="536"/>
      <c r="G212" s="537" t="str">
        <f aca="false">IF(AND(fio&lt;&gt;"",H212="",I212="",J212=""),0,"")</f>
        <v/>
      </c>
      <c r="H212" s="538"/>
      <c r="I212" s="538"/>
      <c r="J212" s="538"/>
      <c r="K212" s="406"/>
      <c r="L212" s="290" t="n">
        <f aca="false">MAX(G212:J215)</f>
        <v>0</v>
      </c>
      <c r="M212" s="540" t="n">
        <v>60</v>
      </c>
      <c r="N212" s="540"/>
    </row>
    <row r="213" customFormat="false" ht="3.75" hidden="false" customHeight="true" outlineLevel="0" collapsed="false">
      <c r="A213" s="535"/>
      <c r="B213" s="536"/>
      <c r="C213" s="536"/>
      <c r="D213" s="536"/>
      <c r="E213" s="536"/>
      <c r="F213" s="536"/>
      <c r="G213" s="537"/>
      <c r="H213" s="538"/>
      <c r="I213" s="538"/>
      <c r="J213" s="538"/>
      <c r="K213" s="406"/>
      <c r="L213" s="290"/>
      <c r="M213" s="540"/>
      <c r="N213" s="540"/>
    </row>
    <row r="214" customFormat="false" ht="12.75" hidden="true" customHeight="true" outlineLevel="0" collapsed="false">
      <c r="A214" s="535"/>
      <c r="B214" s="536"/>
      <c r="C214" s="536"/>
      <c r="D214" s="536"/>
      <c r="E214" s="536"/>
      <c r="F214" s="536"/>
      <c r="G214" s="537"/>
      <c r="H214" s="538"/>
      <c r="I214" s="538"/>
      <c r="J214" s="538"/>
      <c r="K214" s="406"/>
      <c r="L214" s="290"/>
      <c r="M214" s="540"/>
      <c r="N214" s="540"/>
    </row>
    <row r="215" customFormat="false" ht="3.75" hidden="false" customHeight="true" outlineLevel="0" collapsed="false">
      <c r="A215" s="535"/>
      <c r="B215" s="536"/>
      <c r="C215" s="536"/>
      <c r="D215" s="536"/>
      <c r="E215" s="536"/>
      <c r="F215" s="536"/>
      <c r="G215" s="537"/>
      <c r="H215" s="538"/>
      <c r="I215" s="538"/>
      <c r="J215" s="538"/>
      <c r="K215" s="406"/>
      <c r="L215" s="290"/>
      <c r="M215" s="540"/>
      <c r="N215" s="540"/>
    </row>
    <row r="216" s="300" customFormat="true" ht="17.25" hidden="false" customHeight="true" outlineLevel="0" collapsed="false">
      <c r="A216" s="541" t="s">
        <v>357</v>
      </c>
      <c r="B216" s="542" t="s">
        <v>358</v>
      </c>
      <c r="C216" s="542"/>
      <c r="D216" s="542"/>
      <c r="E216" s="542"/>
      <c r="F216" s="542"/>
      <c r="G216" s="542"/>
      <c r="H216" s="542"/>
      <c r="I216" s="542"/>
      <c r="J216" s="526"/>
      <c r="K216" s="406"/>
      <c r="L216" s="526"/>
      <c r="M216" s="526"/>
      <c r="N216" s="526"/>
      <c r="O216" s="526"/>
      <c r="P216" s="526"/>
      <c r="Q216" s="526"/>
      <c r="R216" s="526"/>
      <c r="S216" s="526"/>
      <c r="T216" s="526"/>
      <c r="U216" s="526"/>
      <c r="V216" s="526"/>
      <c r="W216" s="526"/>
      <c r="X216" s="526"/>
      <c r="Y216" s="526"/>
      <c r="Z216" s="526"/>
      <c r="AA216" s="526"/>
      <c r="AB216" s="526"/>
      <c r="AC216" s="526"/>
      <c r="AD216" s="526"/>
      <c r="AE216" s="526"/>
      <c r="AF216" s="526"/>
      <c r="AG216" s="526"/>
      <c r="AH216" s="526"/>
      <c r="AI216" s="526"/>
      <c r="AJ216" s="526"/>
      <c r="AK216" s="526"/>
      <c r="AL216" s="526"/>
      <c r="AM216" s="526"/>
      <c r="AN216" s="526"/>
      <c r="AO216" s="526"/>
      <c r="AP216" s="526"/>
      <c r="AQ216" s="526"/>
      <c r="AR216" s="526"/>
      <c r="AS216" s="526"/>
      <c r="AT216" s="526"/>
      <c r="AU216" s="526"/>
      <c r="AV216" s="526"/>
      <c r="AW216" s="526"/>
      <c r="AX216" s="526"/>
      <c r="AY216" s="526"/>
      <c r="AZ216" s="526"/>
      <c r="BA216" s="526"/>
      <c r="BB216" s="526"/>
      <c r="BC216" s="526"/>
      <c r="BD216" s="526"/>
      <c r="BE216" s="526"/>
      <c r="BF216" s="458"/>
      <c r="BG216" s="528"/>
      <c r="BJ216" s="529"/>
    </row>
    <row r="217" customFormat="false" ht="12.75" hidden="false" customHeight="true" outlineLevel="0" collapsed="false">
      <c r="A217" s="543" t="s">
        <v>359</v>
      </c>
      <c r="B217" s="543"/>
      <c r="C217" s="543"/>
      <c r="D217" s="543"/>
      <c r="E217" s="543"/>
      <c r="F217" s="543"/>
      <c r="G217" s="543"/>
      <c r="H217" s="543"/>
      <c r="I217" s="543"/>
      <c r="J217" s="1"/>
      <c r="K217" s="406"/>
      <c r="L217" s="1"/>
      <c r="M217" s="1"/>
      <c r="N217" s="1"/>
      <c r="O217" s="1"/>
      <c r="BF217" s="458"/>
      <c r="BG217" s="278"/>
      <c r="BH217" s="278"/>
      <c r="BI217" s="278"/>
      <c r="BJ217" s="279"/>
    </row>
    <row r="218" s="457" customFormat="true" ht="3" hidden="true" customHeight="true" outlineLevel="0" collapsed="false">
      <c r="A218" s="525"/>
      <c r="B218" s="525"/>
      <c r="C218" s="525"/>
      <c r="D218" s="526"/>
      <c r="E218" s="526"/>
      <c r="F218" s="526"/>
      <c r="G218" s="526"/>
      <c r="H218" s="526"/>
      <c r="I218" s="526"/>
      <c r="J218" s="526"/>
      <c r="K218" s="406"/>
      <c r="L218" s="526"/>
      <c r="M218" s="526"/>
      <c r="N218" s="526"/>
      <c r="O218" s="526"/>
      <c r="P218" s="526"/>
      <c r="Q218" s="526"/>
      <c r="R218" s="526"/>
      <c r="S218" s="526"/>
      <c r="T218" s="526"/>
      <c r="U218" s="526"/>
      <c r="V218" s="526"/>
      <c r="W218" s="526"/>
      <c r="X218" s="526"/>
      <c r="Y218" s="526"/>
      <c r="Z218" s="526"/>
      <c r="AA218" s="526"/>
      <c r="AB218" s="526"/>
      <c r="AC218" s="526"/>
      <c r="AD218" s="526"/>
      <c r="AE218" s="526"/>
      <c r="AF218" s="526"/>
      <c r="AG218" s="526"/>
      <c r="AH218" s="526"/>
      <c r="AI218" s="526"/>
      <c r="AJ218" s="526"/>
      <c r="AK218" s="526"/>
      <c r="AL218" s="526"/>
      <c r="AM218" s="526"/>
      <c r="AN218" s="526"/>
      <c r="AO218" s="526"/>
      <c r="AP218" s="526"/>
      <c r="AQ218" s="526"/>
      <c r="AR218" s="526"/>
      <c r="AS218" s="526"/>
      <c r="AT218" s="526"/>
      <c r="AU218" s="526"/>
      <c r="AV218" s="526"/>
      <c r="AW218" s="526"/>
      <c r="AX218" s="526"/>
      <c r="AY218" s="526"/>
      <c r="AZ218" s="526"/>
      <c r="BA218" s="526"/>
      <c r="BB218" s="526"/>
      <c r="BC218" s="526"/>
      <c r="BD218" s="526"/>
      <c r="BE218" s="526"/>
      <c r="BF218" s="526"/>
      <c r="BG218" s="526"/>
      <c r="BH218" s="526"/>
      <c r="BI218" s="526"/>
      <c r="BJ218" s="526"/>
      <c r="BK218" s="300"/>
      <c r="BL218" s="300"/>
      <c r="BM218" s="300"/>
      <c r="BN218" s="300"/>
      <c r="BO218" s="300"/>
      <c r="BP218" s="300"/>
    </row>
    <row r="219" customFormat="false" ht="12.75" hidden="false" customHeight="true" outlineLevel="0" collapsed="false">
      <c r="A219" s="509" t="s">
        <v>338</v>
      </c>
      <c r="B219" s="510" t="s">
        <v>360</v>
      </c>
      <c r="C219" s="510"/>
      <c r="D219" s="510"/>
      <c r="E219" s="510"/>
      <c r="F219" s="510"/>
      <c r="G219" s="530" t="s">
        <v>340</v>
      </c>
      <c r="H219" s="530"/>
      <c r="I219" s="530"/>
      <c r="J219" s="530"/>
      <c r="K219" s="406"/>
      <c r="L219" s="1"/>
      <c r="M219" s="1"/>
      <c r="N219" s="1"/>
      <c r="O219" s="1"/>
      <c r="P219" s="300"/>
      <c r="Q219" s="300"/>
      <c r="R219" s="300"/>
      <c r="S219" s="300"/>
      <c r="T219" s="300"/>
    </row>
    <row r="220" customFormat="false" ht="12.75" hidden="false" customHeight="true" outlineLevel="0" collapsed="false">
      <c r="A220" s="509"/>
      <c r="B220" s="510"/>
      <c r="C220" s="510"/>
      <c r="D220" s="510"/>
      <c r="E220" s="510"/>
      <c r="F220" s="510"/>
      <c r="G220" s="531" t="s">
        <v>361</v>
      </c>
      <c r="H220" s="531"/>
      <c r="I220" s="531"/>
      <c r="J220" s="531"/>
      <c r="K220" s="406"/>
      <c r="L220" s="1"/>
      <c r="M220" s="1"/>
      <c r="N220" s="1"/>
      <c r="O220" s="1"/>
      <c r="P220" s="300"/>
      <c r="Q220" s="300"/>
      <c r="R220" s="300"/>
      <c r="S220" s="300"/>
      <c r="T220" s="300"/>
    </row>
    <row r="221" customFormat="false" ht="12.75" hidden="false" customHeight="true" outlineLevel="0" collapsed="false">
      <c r="A221" s="509"/>
      <c r="B221" s="510"/>
      <c r="C221" s="510"/>
      <c r="D221" s="510"/>
      <c r="E221" s="510"/>
      <c r="F221" s="510"/>
      <c r="G221" s="532" t="n">
        <v>0</v>
      </c>
      <c r="H221" s="533" t="s">
        <v>362</v>
      </c>
      <c r="I221" s="533" t="s">
        <v>363</v>
      </c>
      <c r="J221" s="534" t="s">
        <v>364</v>
      </c>
      <c r="K221" s="406"/>
      <c r="L221" s="300"/>
      <c r="M221" s="300"/>
      <c r="N221" s="529"/>
      <c r="O221" s="300"/>
      <c r="P221" s="300"/>
      <c r="Q221" s="300"/>
      <c r="R221" s="300"/>
      <c r="S221" s="300"/>
      <c r="T221" s="300"/>
    </row>
    <row r="222" customFormat="false" ht="12.75" hidden="false" customHeight="true" outlineLevel="0" collapsed="false">
      <c r="A222" s="509"/>
      <c r="B222" s="420" t="s">
        <v>365</v>
      </c>
      <c r="C222" s="420"/>
      <c r="D222" s="420"/>
      <c r="E222" s="420"/>
      <c r="F222" s="420"/>
      <c r="G222" s="512" t="s">
        <v>345</v>
      </c>
      <c r="H222" s="449" t="s">
        <v>346</v>
      </c>
      <c r="I222" s="449" t="s">
        <v>347</v>
      </c>
      <c r="J222" s="449" t="s">
        <v>348</v>
      </c>
      <c r="K222" s="406"/>
      <c r="L222" s="300"/>
      <c r="M222" s="300"/>
      <c r="N222" s="529"/>
      <c r="O222" s="300"/>
      <c r="P222" s="300"/>
      <c r="Q222" s="300"/>
      <c r="R222" s="300"/>
      <c r="S222" s="300"/>
      <c r="T222" s="300"/>
    </row>
    <row r="223" customFormat="false" ht="12.75" hidden="false" customHeight="true" outlineLevel="0" collapsed="false">
      <c r="A223" s="509"/>
      <c r="B223" s="420"/>
      <c r="C223" s="420"/>
      <c r="D223" s="420"/>
      <c r="E223" s="420"/>
      <c r="F223" s="420"/>
      <c r="G223" s="512"/>
      <c r="H223" s="449"/>
      <c r="I223" s="449"/>
      <c r="J223" s="449"/>
      <c r="K223" s="406"/>
      <c r="L223" s="300"/>
      <c r="M223" s="300"/>
      <c r="N223" s="529"/>
      <c r="O223" s="300"/>
      <c r="P223" s="300"/>
      <c r="Q223" s="300"/>
      <c r="R223" s="300"/>
      <c r="S223" s="300"/>
      <c r="T223" s="300"/>
    </row>
    <row r="224" customFormat="false" ht="12.75" hidden="false" customHeight="true" outlineLevel="0" collapsed="false">
      <c r="A224" s="509"/>
      <c r="B224" s="420"/>
      <c r="C224" s="420"/>
      <c r="D224" s="420"/>
      <c r="E224" s="420"/>
      <c r="F224" s="420"/>
      <c r="G224" s="512"/>
      <c r="H224" s="449"/>
      <c r="I224" s="449"/>
      <c r="J224" s="449"/>
      <c r="K224" s="406"/>
      <c r="L224" s="1"/>
      <c r="M224" s="1"/>
      <c r="N224" s="1"/>
      <c r="O224" s="1"/>
    </row>
    <row r="225" customFormat="false" ht="12.75" hidden="false" customHeight="true" outlineLevel="0" collapsed="false">
      <c r="A225" s="509"/>
      <c r="B225" s="420"/>
      <c r="C225" s="420"/>
      <c r="D225" s="420"/>
      <c r="E225" s="420"/>
      <c r="F225" s="420"/>
      <c r="G225" s="512"/>
      <c r="H225" s="449"/>
      <c r="I225" s="449"/>
      <c r="J225" s="449"/>
      <c r="K225" s="406"/>
      <c r="L225" s="1"/>
      <c r="M225" s="1"/>
      <c r="N225" s="1"/>
      <c r="O225" s="1"/>
    </row>
    <row r="226" customFormat="false" ht="12.75" hidden="false" customHeight="true" outlineLevel="0" collapsed="false">
      <c r="A226" s="535" t="s">
        <v>349</v>
      </c>
      <c r="B226" s="544"/>
      <c r="C226" s="544"/>
      <c r="D226" s="544"/>
      <c r="E226" s="544"/>
      <c r="F226" s="544"/>
      <c r="G226" s="432" t="str">
        <f aca="false">IF(AND(fio&lt;&gt;"",H226="",I226="",J226=""),0,IF($E$50="первая","Не  запол- нять на первую !",""))</f>
        <v/>
      </c>
      <c r="H226" s="538"/>
      <c r="I226" s="538"/>
      <c r="J226" s="538"/>
      <c r="K226" s="406"/>
      <c r="L226" s="290" t="n">
        <f aca="false">IF($E$50="первая",0,MAX(G226:J230))</f>
        <v>0</v>
      </c>
      <c r="M226" s="540" t="n">
        <v>100</v>
      </c>
      <c r="N226" s="540"/>
      <c r="O226" s="1"/>
    </row>
    <row r="227" customFormat="false" ht="12.75" hidden="false" customHeight="true" outlineLevel="0" collapsed="false">
      <c r="A227" s="535"/>
      <c r="B227" s="544"/>
      <c r="C227" s="544"/>
      <c r="D227" s="544"/>
      <c r="E227" s="544"/>
      <c r="F227" s="544"/>
      <c r="G227" s="432"/>
      <c r="H227" s="538"/>
      <c r="I227" s="538"/>
      <c r="J227" s="538"/>
      <c r="K227" s="406"/>
      <c r="L227" s="290"/>
      <c r="M227" s="540"/>
      <c r="N227" s="540"/>
      <c r="O227" s="1"/>
    </row>
    <row r="228" customFormat="false" ht="12.75" hidden="false" customHeight="true" outlineLevel="0" collapsed="false">
      <c r="A228" s="535"/>
      <c r="B228" s="544"/>
      <c r="C228" s="544"/>
      <c r="D228" s="544"/>
      <c r="E228" s="544"/>
      <c r="F228" s="544"/>
      <c r="G228" s="432"/>
      <c r="H228" s="538"/>
      <c r="I228" s="538"/>
      <c r="J228" s="538"/>
      <c r="K228" s="406"/>
      <c r="L228" s="290"/>
      <c r="M228" s="540"/>
      <c r="N228" s="540"/>
      <c r="O228" s="1"/>
    </row>
    <row r="229" customFormat="false" ht="6" hidden="false" customHeight="true" outlineLevel="0" collapsed="false">
      <c r="A229" s="535"/>
      <c r="B229" s="544"/>
      <c r="C229" s="544"/>
      <c r="D229" s="544"/>
      <c r="E229" s="544"/>
      <c r="F229" s="544"/>
      <c r="G229" s="432"/>
      <c r="H229" s="538"/>
      <c r="I229" s="538"/>
      <c r="J229" s="538"/>
      <c r="K229" s="406"/>
      <c r="L229" s="290"/>
      <c r="M229" s="540"/>
      <c r="N229" s="540"/>
      <c r="O229" s="1"/>
    </row>
    <row r="230" customFormat="false" ht="12.75" hidden="false" customHeight="true" outlineLevel="0" collapsed="false">
      <c r="A230" s="535"/>
      <c r="B230" s="544"/>
      <c r="C230" s="544"/>
      <c r="D230" s="544"/>
      <c r="E230" s="544"/>
      <c r="F230" s="544"/>
      <c r="G230" s="432"/>
      <c r="H230" s="538"/>
      <c r="I230" s="538"/>
      <c r="J230" s="538"/>
      <c r="K230" s="406"/>
      <c r="L230" s="290"/>
      <c r="M230" s="540"/>
      <c r="N230" s="540"/>
      <c r="O230" s="1"/>
    </row>
    <row r="231" customFormat="false" ht="12.75" hidden="false" customHeight="true" outlineLevel="0" collapsed="false">
      <c r="A231" s="535" t="s">
        <v>351</v>
      </c>
      <c r="B231" s="544"/>
      <c r="C231" s="544"/>
      <c r="D231" s="544"/>
      <c r="E231" s="544"/>
      <c r="F231" s="544"/>
      <c r="G231" s="432" t="str">
        <f aca="false">IF(AND(fio&lt;&gt;"",H231="",I231="",J231=""),0,IF($E$50="первая","Не  запол- нять на первую !",""))</f>
        <v/>
      </c>
      <c r="H231" s="538"/>
      <c r="I231" s="538"/>
      <c r="J231" s="538"/>
      <c r="K231" s="406"/>
      <c r="L231" s="290" t="n">
        <f aca="false">IF($E$50="первая",0,MAX(G231:J235))</f>
        <v>0</v>
      </c>
      <c r="M231" s="540" t="n">
        <v>100</v>
      </c>
      <c r="N231" s="540"/>
    </row>
    <row r="232" customFormat="false" ht="12.75" hidden="false" customHeight="true" outlineLevel="0" collapsed="false">
      <c r="A232" s="535"/>
      <c r="B232" s="544"/>
      <c r="C232" s="544"/>
      <c r="D232" s="544"/>
      <c r="E232" s="544"/>
      <c r="F232" s="544"/>
      <c r="G232" s="432"/>
      <c r="H232" s="538"/>
      <c r="I232" s="538"/>
      <c r="J232" s="538"/>
      <c r="K232" s="406"/>
      <c r="L232" s="290"/>
      <c r="M232" s="540"/>
      <c r="N232" s="540"/>
    </row>
    <row r="233" customFormat="false" ht="12.75" hidden="false" customHeight="true" outlineLevel="0" collapsed="false">
      <c r="A233" s="535"/>
      <c r="B233" s="544"/>
      <c r="C233" s="544"/>
      <c r="D233" s="544"/>
      <c r="E233" s="544"/>
      <c r="F233" s="544"/>
      <c r="G233" s="432"/>
      <c r="H233" s="538"/>
      <c r="I233" s="538"/>
      <c r="J233" s="538"/>
      <c r="K233" s="406"/>
      <c r="L233" s="290"/>
      <c r="M233" s="540"/>
      <c r="N233" s="540"/>
    </row>
    <row r="234" customFormat="false" ht="6" hidden="false" customHeight="true" outlineLevel="0" collapsed="false">
      <c r="A234" s="535"/>
      <c r="B234" s="544"/>
      <c r="C234" s="544"/>
      <c r="D234" s="544"/>
      <c r="E234" s="544"/>
      <c r="F234" s="544"/>
      <c r="G234" s="432"/>
      <c r="H234" s="538"/>
      <c r="I234" s="538"/>
      <c r="J234" s="538"/>
      <c r="K234" s="406"/>
      <c r="L234" s="290"/>
      <c r="M234" s="540"/>
      <c r="N234" s="540"/>
    </row>
    <row r="235" customFormat="false" ht="12.75" hidden="false" customHeight="true" outlineLevel="0" collapsed="false">
      <c r="A235" s="535"/>
      <c r="B235" s="544"/>
      <c r="C235" s="544"/>
      <c r="D235" s="544"/>
      <c r="E235" s="544"/>
      <c r="F235" s="544"/>
      <c r="G235" s="432"/>
      <c r="H235" s="538"/>
      <c r="I235" s="538"/>
      <c r="J235" s="538"/>
      <c r="K235" s="406"/>
      <c r="L235" s="290"/>
      <c r="M235" s="540"/>
      <c r="N235" s="540"/>
    </row>
    <row r="236" customFormat="false" ht="12.75" hidden="false" customHeight="true" outlineLevel="0" collapsed="false">
      <c r="A236" s="535" t="s">
        <v>353</v>
      </c>
      <c r="B236" s="544"/>
      <c r="C236" s="544"/>
      <c r="D236" s="544"/>
      <c r="E236" s="544"/>
      <c r="F236" s="544"/>
      <c r="G236" s="432" t="str">
        <f aca="false">IF(AND(fio&lt;&gt;"",H236="",I236="",J236=""),0,IF($E$50="первая","Не  запол- нять на первую !",""))</f>
        <v/>
      </c>
      <c r="H236" s="538"/>
      <c r="I236" s="538"/>
      <c r="J236" s="538"/>
      <c r="K236" s="406"/>
      <c r="L236" s="290" t="n">
        <f aca="false">IF($E$50="первая",0,MAX(G236:J240))</f>
        <v>0</v>
      </c>
      <c r="M236" s="540" t="n">
        <v>100</v>
      </c>
      <c r="N236" s="540"/>
    </row>
    <row r="237" customFormat="false" ht="12.75" hidden="false" customHeight="true" outlineLevel="0" collapsed="false">
      <c r="A237" s="535"/>
      <c r="B237" s="544"/>
      <c r="C237" s="544"/>
      <c r="D237" s="544"/>
      <c r="E237" s="544"/>
      <c r="F237" s="544"/>
      <c r="G237" s="432"/>
      <c r="H237" s="538"/>
      <c r="I237" s="538"/>
      <c r="J237" s="538"/>
      <c r="K237" s="406"/>
      <c r="L237" s="290"/>
      <c r="M237" s="540"/>
      <c r="N237" s="540"/>
    </row>
    <row r="238" customFormat="false" ht="6" hidden="false" customHeight="true" outlineLevel="0" collapsed="false">
      <c r="A238" s="535"/>
      <c r="B238" s="544"/>
      <c r="C238" s="544"/>
      <c r="D238" s="544"/>
      <c r="E238" s="544"/>
      <c r="F238" s="544"/>
      <c r="G238" s="432"/>
      <c r="H238" s="538"/>
      <c r="I238" s="538"/>
      <c r="J238" s="538"/>
      <c r="K238" s="406"/>
      <c r="L238" s="290"/>
      <c r="M238" s="540"/>
      <c r="N238" s="540"/>
    </row>
    <row r="239" customFormat="false" ht="12.75" hidden="false" customHeight="true" outlineLevel="0" collapsed="false">
      <c r="A239" s="535"/>
      <c r="B239" s="544"/>
      <c r="C239" s="544"/>
      <c r="D239" s="544"/>
      <c r="E239" s="544"/>
      <c r="F239" s="544"/>
      <c r="G239" s="432"/>
      <c r="H239" s="538"/>
      <c r="I239" s="538"/>
      <c r="J239" s="538"/>
      <c r="K239" s="406"/>
      <c r="L239" s="290"/>
      <c r="M239" s="540"/>
      <c r="N239" s="540"/>
    </row>
    <row r="240" customFormat="false" ht="12.75" hidden="false" customHeight="true" outlineLevel="0" collapsed="false">
      <c r="A240" s="535"/>
      <c r="B240" s="544"/>
      <c r="C240" s="544"/>
      <c r="D240" s="544"/>
      <c r="E240" s="544"/>
      <c r="F240" s="544"/>
      <c r="G240" s="432"/>
      <c r="H240" s="538"/>
      <c r="I240" s="538"/>
      <c r="J240" s="538"/>
      <c r="K240" s="406"/>
      <c r="L240" s="290"/>
      <c r="M240" s="540"/>
      <c r="N240" s="540"/>
    </row>
    <row r="241" customFormat="false" ht="12.75" hidden="false" customHeight="true" outlineLevel="0" collapsed="false">
      <c r="A241" s="535" t="s">
        <v>355</v>
      </c>
      <c r="B241" s="544"/>
      <c r="C241" s="544"/>
      <c r="D241" s="544"/>
      <c r="E241" s="544"/>
      <c r="F241" s="544"/>
      <c r="G241" s="432" t="str">
        <f aca="false">IF(AND(fio&lt;&gt;"",H241="",I241="",J241=""),0,IF($E$50="первая","Не  запол- нять на первую !",""))</f>
        <v/>
      </c>
      <c r="H241" s="538"/>
      <c r="I241" s="538"/>
      <c r="J241" s="538"/>
      <c r="K241" s="406"/>
      <c r="L241" s="290" t="n">
        <f aca="false">IF($E$50="первая",0,MAX(G241:J245))</f>
        <v>0</v>
      </c>
      <c r="M241" s="540" t="n">
        <v>100</v>
      </c>
      <c r="N241" s="540"/>
    </row>
    <row r="242" customFormat="false" ht="12.75" hidden="false" customHeight="true" outlineLevel="0" collapsed="false">
      <c r="A242" s="535"/>
      <c r="B242" s="544"/>
      <c r="C242" s="544"/>
      <c r="D242" s="544"/>
      <c r="E242" s="544"/>
      <c r="F242" s="544"/>
      <c r="G242" s="432"/>
      <c r="H242" s="538"/>
      <c r="I242" s="538"/>
      <c r="J242" s="538"/>
      <c r="K242" s="406"/>
      <c r="L242" s="290"/>
      <c r="M242" s="540"/>
      <c r="N242" s="540"/>
    </row>
    <row r="243" customFormat="false" ht="3" hidden="false" customHeight="true" outlineLevel="0" collapsed="false">
      <c r="A243" s="535"/>
      <c r="B243" s="544"/>
      <c r="C243" s="544"/>
      <c r="D243" s="544"/>
      <c r="E243" s="544"/>
      <c r="F243" s="544"/>
      <c r="G243" s="432"/>
      <c r="H243" s="538"/>
      <c r="I243" s="538"/>
      <c r="J243" s="538"/>
      <c r="K243" s="406"/>
      <c r="L243" s="290"/>
      <c r="M243" s="540"/>
      <c r="N243" s="540"/>
    </row>
    <row r="244" customFormat="false" ht="14.25" hidden="false" customHeight="true" outlineLevel="0" collapsed="false">
      <c r="A244" s="535"/>
      <c r="B244" s="544"/>
      <c r="C244" s="544"/>
      <c r="D244" s="544"/>
      <c r="E244" s="544"/>
      <c r="F244" s="544"/>
      <c r="G244" s="432"/>
      <c r="H244" s="538"/>
      <c r="I244" s="538"/>
      <c r="J244" s="538"/>
      <c r="K244" s="406"/>
      <c r="L244" s="290"/>
      <c r="M244" s="540"/>
      <c r="N244" s="540"/>
    </row>
    <row r="245" customFormat="false" ht="11.25" hidden="false" customHeight="true" outlineLevel="0" collapsed="false">
      <c r="A245" s="535"/>
      <c r="B245" s="544"/>
      <c r="C245" s="544"/>
      <c r="D245" s="544"/>
      <c r="E245" s="544"/>
      <c r="F245" s="544"/>
      <c r="G245" s="432"/>
      <c r="H245" s="538"/>
      <c r="I245" s="538"/>
      <c r="J245" s="538"/>
      <c r="K245" s="406"/>
      <c r="L245" s="290"/>
      <c r="M245" s="540"/>
      <c r="N245" s="540"/>
    </row>
    <row r="246" customFormat="false" ht="12.75" hidden="false" customHeight="true" outlineLevel="0" collapsed="false">
      <c r="A246" s="535" t="s">
        <v>366</v>
      </c>
      <c r="B246" s="544"/>
      <c r="C246" s="544"/>
      <c r="D246" s="544"/>
      <c r="E246" s="544"/>
      <c r="F246" s="544"/>
      <c r="G246" s="432" t="str">
        <f aca="false">IF(AND(fio&lt;&gt;"",H246="",I246="",J246=""),0,IF($E$50="первая","Не  запол- нять на первую !",""))</f>
        <v/>
      </c>
      <c r="H246" s="538"/>
      <c r="I246" s="538"/>
      <c r="J246" s="538"/>
      <c r="K246" s="406"/>
      <c r="L246" s="290" t="n">
        <f aca="false">IF($E$50="первая",0,MAX(G246:J250))</f>
        <v>0</v>
      </c>
      <c r="M246" s="540" t="n">
        <v>100</v>
      </c>
      <c r="N246" s="540"/>
    </row>
    <row r="247" customFormat="false" ht="12.75" hidden="false" customHeight="true" outlineLevel="0" collapsed="false">
      <c r="A247" s="535"/>
      <c r="B247" s="544"/>
      <c r="C247" s="544"/>
      <c r="D247" s="544"/>
      <c r="E247" s="544"/>
      <c r="F247" s="544"/>
      <c r="G247" s="432"/>
      <c r="H247" s="538"/>
      <c r="I247" s="538"/>
      <c r="J247" s="538"/>
      <c r="K247" s="406"/>
      <c r="L247" s="290"/>
      <c r="M247" s="540"/>
      <c r="N247" s="540"/>
    </row>
    <row r="248" customFormat="false" ht="6" hidden="false" customHeight="true" outlineLevel="0" collapsed="false">
      <c r="A248" s="535"/>
      <c r="B248" s="544"/>
      <c r="C248" s="544"/>
      <c r="D248" s="544"/>
      <c r="E248" s="544"/>
      <c r="F248" s="544"/>
      <c r="G248" s="432"/>
      <c r="H248" s="538"/>
      <c r="I248" s="538"/>
      <c r="J248" s="538"/>
      <c r="K248" s="406"/>
      <c r="L248" s="290"/>
      <c r="M248" s="540"/>
      <c r="N248" s="540"/>
    </row>
    <row r="249" customFormat="false" ht="5.25" hidden="false" customHeight="true" outlineLevel="0" collapsed="false">
      <c r="A249" s="535"/>
      <c r="B249" s="544"/>
      <c r="C249" s="544"/>
      <c r="D249" s="544"/>
      <c r="E249" s="544"/>
      <c r="F249" s="544"/>
      <c r="G249" s="432"/>
      <c r="H249" s="538"/>
      <c r="I249" s="538"/>
      <c r="J249" s="538"/>
      <c r="K249" s="406"/>
      <c r="L249" s="290"/>
      <c r="M249" s="540"/>
      <c r="N249" s="540"/>
    </row>
    <row r="250" customFormat="false" ht="12.75" hidden="false" customHeight="true" outlineLevel="0" collapsed="false">
      <c r="A250" s="535"/>
      <c r="B250" s="544"/>
      <c r="C250" s="544"/>
      <c r="D250" s="544"/>
      <c r="E250" s="544"/>
      <c r="F250" s="544"/>
      <c r="G250" s="432"/>
      <c r="H250" s="538"/>
      <c r="I250" s="538"/>
      <c r="J250" s="538"/>
      <c r="K250" s="406"/>
      <c r="L250" s="290"/>
      <c r="M250" s="540"/>
      <c r="N250" s="540"/>
    </row>
    <row r="251" customFormat="false" ht="15" hidden="false" customHeight="true" outlineLevel="0" collapsed="false">
      <c r="A251" s="299" t="s">
        <v>367</v>
      </c>
      <c r="B251" s="404" t="s">
        <v>368</v>
      </c>
      <c r="C251" s="404"/>
      <c r="D251" s="404"/>
      <c r="E251" s="404"/>
      <c r="F251" s="404"/>
      <c r="G251" s="404"/>
      <c r="H251" s="404"/>
      <c r="I251" s="404"/>
      <c r="J251" s="527"/>
      <c r="K251" s="406"/>
      <c r="L251" s="545"/>
      <c r="M251" s="545"/>
      <c r="N251" s="546"/>
      <c r="O251" s="1"/>
      <c r="R251" s="374"/>
    </row>
    <row r="252" s="457" customFormat="true" ht="3.75" hidden="false" customHeight="true" outlineLevel="0" collapsed="false">
      <c r="A252" s="525"/>
      <c r="B252" s="525"/>
      <c r="C252" s="525"/>
      <c r="D252" s="526"/>
      <c r="E252" s="526"/>
      <c r="F252" s="526"/>
      <c r="G252" s="526"/>
      <c r="H252" s="526"/>
      <c r="I252" s="526"/>
      <c r="J252" s="527"/>
      <c r="K252" s="406"/>
      <c r="L252" s="545"/>
      <c r="M252" s="545"/>
      <c r="N252" s="546"/>
      <c r="O252" s="1"/>
      <c r="P252" s="1"/>
      <c r="Q252" s="1"/>
      <c r="R252" s="526"/>
      <c r="S252" s="526"/>
      <c r="T252" s="526"/>
      <c r="U252" s="526"/>
      <c r="V252" s="526"/>
      <c r="W252" s="526"/>
      <c r="X252" s="526"/>
      <c r="Y252" s="526"/>
      <c r="Z252" s="526"/>
      <c r="AA252" s="526"/>
      <c r="AB252" s="526"/>
      <c r="AC252" s="526"/>
      <c r="AD252" s="526"/>
      <c r="AE252" s="526"/>
      <c r="AF252" s="526"/>
      <c r="AG252" s="526"/>
      <c r="AH252" s="526"/>
      <c r="AI252" s="526"/>
      <c r="AJ252" s="526"/>
      <c r="AK252" s="526"/>
      <c r="AL252" s="526"/>
      <c r="AM252" s="526"/>
      <c r="AN252" s="526"/>
      <c r="AO252" s="526"/>
      <c r="AP252" s="526"/>
      <c r="AQ252" s="526"/>
      <c r="AR252" s="526"/>
      <c r="AS252" s="526"/>
      <c r="AT252" s="526"/>
      <c r="AU252" s="526"/>
      <c r="AV252" s="526"/>
      <c r="AW252" s="526"/>
      <c r="AX252" s="526"/>
      <c r="AY252" s="526"/>
      <c r="AZ252" s="526"/>
      <c r="BA252" s="526"/>
      <c r="BB252" s="526"/>
      <c r="BC252" s="526"/>
      <c r="BD252" s="526"/>
      <c r="BE252" s="526"/>
      <c r="BF252" s="458"/>
      <c r="BG252" s="528"/>
      <c r="BH252" s="300"/>
      <c r="BI252" s="300"/>
      <c r="BJ252" s="529"/>
      <c r="BK252" s="300"/>
      <c r="BL252" s="300"/>
      <c r="BM252" s="300"/>
      <c r="BN252" s="300"/>
      <c r="BO252" s="300"/>
      <c r="BP252" s="300"/>
    </row>
    <row r="253" s="444" customFormat="true" ht="14.25" hidden="false" customHeight="true" outlineLevel="0" collapsed="false">
      <c r="A253" s="415" t="s">
        <v>247</v>
      </c>
      <c r="B253" s="415" t="s">
        <v>248</v>
      </c>
      <c r="C253" s="415"/>
      <c r="D253" s="416" t="s">
        <v>282</v>
      </c>
      <c r="E253" s="417" t="s">
        <v>250</v>
      </c>
      <c r="F253" s="417"/>
      <c r="G253" s="417"/>
      <c r="H253" s="417"/>
      <c r="I253" s="417"/>
      <c r="J253" s="417"/>
      <c r="K253" s="406"/>
      <c r="L253" s="278"/>
      <c r="M253" s="545"/>
      <c r="N253" s="546"/>
      <c r="O253" s="1"/>
    </row>
    <row r="254" s="444" customFormat="true" ht="14.25" hidden="false" customHeight="true" outlineLevel="0" collapsed="false">
      <c r="A254" s="415"/>
      <c r="B254" s="415"/>
      <c r="C254" s="415"/>
      <c r="D254" s="416"/>
      <c r="E254" s="420" t="s">
        <v>283</v>
      </c>
      <c r="F254" s="420"/>
      <c r="G254" s="420"/>
      <c r="H254" s="420"/>
      <c r="I254" s="420"/>
      <c r="J254" s="420"/>
      <c r="K254" s="406"/>
      <c r="L254" s="278"/>
      <c r="M254" s="545"/>
      <c r="N254" s="546"/>
      <c r="O254" s="1"/>
      <c r="P254" s="445"/>
      <c r="Q254" s="445"/>
    </row>
    <row r="255" s="444" customFormat="true" ht="12.75" hidden="false" customHeight="true" outlineLevel="0" collapsed="false">
      <c r="A255" s="415"/>
      <c r="B255" s="415"/>
      <c r="C255" s="415"/>
      <c r="D255" s="416"/>
      <c r="E255" s="423" t="n">
        <v>0</v>
      </c>
      <c r="F255" s="547" t="s">
        <v>369</v>
      </c>
      <c r="G255" s="423" t="s">
        <v>370</v>
      </c>
      <c r="H255" s="423" t="s">
        <v>371</v>
      </c>
      <c r="I255" s="423" t="s">
        <v>372</v>
      </c>
      <c r="J255" s="423" t="s">
        <v>373</v>
      </c>
      <c r="K255" s="406"/>
      <c r="L255" s="278"/>
      <c r="M255" s="545"/>
      <c r="N255" s="546"/>
      <c r="O255" s="1"/>
    </row>
    <row r="256" customFormat="false" ht="12.75" hidden="false" customHeight="true" outlineLevel="0" collapsed="false">
      <c r="A256" s="548" t="s">
        <v>374</v>
      </c>
      <c r="B256" s="511" t="s">
        <v>375</v>
      </c>
      <c r="C256" s="511"/>
      <c r="D256" s="430" t="s">
        <v>376</v>
      </c>
      <c r="E256" s="448" t="s">
        <v>292</v>
      </c>
      <c r="F256" s="549" t="s">
        <v>293</v>
      </c>
      <c r="G256" s="358" t="s">
        <v>294</v>
      </c>
      <c r="H256" s="549" t="s">
        <v>377</v>
      </c>
      <c r="I256" s="550" t="s">
        <v>378</v>
      </c>
      <c r="J256" s="550" t="s">
        <v>379</v>
      </c>
      <c r="K256" s="406"/>
      <c r="M256" s="545"/>
      <c r="N256" s="546"/>
      <c r="O256" s="1"/>
    </row>
    <row r="257" customFormat="false" ht="17.25" hidden="false" customHeight="true" outlineLevel="0" collapsed="false">
      <c r="A257" s="548"/>
      <c r="B257" s="511"/>
      <c r="C257" s="511"/>
      <c r="D257" s="430"/>
      <c r="E257" s="448"/>
      <c r="F257" s="551" t="s">
        <v>298</v>
      </c>
      <c r="G257" s="551" t="s">
        <v>299</v>
      </c>
      <c r="H257" s="551" t="s">
        <v>299</v>
      </c>
      <c r="I257" s="552" t="s">
        <v>299</v>
      </c>
      <c r="J257" s="551" t="s">
        <v>380</v>
      </c>
      <c r="K257" s="406"/>
      <c r="M257" s="553"/>
      <c r="N257" s="290"/>
    </row>
    <row r="258" customFormat="false" ht="24" hidden="false" customHeight="false" outlineLevel="0" collapsed="false">
      <c r="A258" s="548"/>
      <c r="B258" s="511"/>
      <c r="C258" s="511"/>
      <c r="D258" s="430"/>
      <c r="E258" s="448"/>
      <c r="F258" s="554" t="s">
        <v>381</v>
      </c>
      <c r="G258" s="555" t="s">
        <v>382</v>
      </c>
      <c r="H258" s="554" t="s">
        <v>383</v>
      </c>
      <c r="I258" s="554" t="s">
        <v>384</v>
      </c>
      <c r="J258" s="551"/>
      <c r="K258" s="406"/>
      <c r="M258" s="553"/>
      <c r="N258" s="290"/>
    </row>
    <row r="259" customFormat="false" ht="24" hidden="false" customHeight="false" outlineLevel="0" collapsed="false">
      <c r="A259" s="548"/>
      <c r="B259" s="511"/>
      <c r="C259" s="511"/>
      <c r="D259" s="430"/>
      <c r="E259" s="448"/>
      <c r="F259" s="554" t="s">
        <v>385</v>
      </c>
      <c r="G259" s="555" t="s">
        <v>386</v>
      </c>
      <c r="H259" s="554" t="s">
        <v>387</v>
      </c>
      <c r="I259" s="554" t="s">
        <v>388</v>
      </c>
      <c r="J259" s="556" t="s">
        <v>389</v>
      </c>
      <c r="K259" s="406"/>
      <c r="M259" s="553"/>
      <c r="N259" s="290"/>
    </row>
    <row r="260" customFormat="false" ht="24" hidden="false" customHeight="true" outlineLevel="0" collapsed="false">
      <c r="A260" s="548"/>
      <c r="B260" s="557" t="s">
        <v>390</v>
      </c>
      <c r="C260" s="557"/>
      <c r="D260" s="430"/>
      <c r="E260" s="448"/>
      <c r="F260" s="554" t="s">
        <v>391</v>
      </c>
      <c r="G260" s="555" t="s">
        <v>392</v>
      </c>
      <c r="H260" s="554" t="s">
        <v>393</v>
      </c>
      <c r="I260" s="554" t="s">
        <v>394</v>
      </c>
      <c r="J260" s="556" t="s">
        <v>395</v>
      </c>
      <c r="K260" s="406"/>
      <c r="M260" s="558"/>
      <c r="N260" s="559"/>
    </row>
    <row r="261" customFormat="false" ht="10.5" hidden="false" customHeight="true" outlineLevel="0" collapsed="false">
      <c r="A261" s="548"/>
      <c r="B261" s="557"/>
      <c r="C261" s="557"/>
      <c r="D261" s="430"/>
      <c r="E261" s="560"/>
      <c r="F261" s="561"/>
      <c r="G261" s="562"/>
      <c r="H261" s="561"/>
      <c r="I261" s="563"/>
      <c r="J261" s="556"/>
      <c r="K261" s="406"/>
      <c r="M261" s="434"/>
      <c r="N261" s="435"/>
    </row>
    <row r="262" customFormat="false" ht="12.75" hidden="false" customHeight="true" outlineLevel="0" collapsed="false">
      <c r="A262" s="548"/>
      <c r="B262" s="557"/>
      <c r="C262" s="557"/>
      <c r="D262" s="430"/>
      <c r="E262" s="432" t="str">
        <f aca="false">IF(AND(F262="",G262="",H262="",I262="",J262=""),IF(fio="","",0),"")</f>
        <v/>
      </c>
      <c r="F262" s="493"/>
      <c r="G262" s="493"/>
      <c r="H262" s="493"/>
      <c r="I262" s="493"/>
      <c r="J262" s="493"/>
      <c r="K262" s="406"/>
      <c r="L262" s="278" t="n">
        <f aca="false">SUM(E262:J263)</f>
        <v>0</v>
      </c>
      <c r="M262" s="434" t="n">
        <v>340</v>
      </c>
      <c r="N262" s="435"/>
    </row>
    <row r="263" customFormat="false" ht="12.75" hidden="false" customHeight="true" outlineLevel="0" collapsed="false">
      <c r="A263" s="548"/>
      <c r="B263" s="557"/>
      <c r="C263" s="557"/>
      <c r="D263" s="430"/>
      <c r="E263" s="432"/>
      <c r="F263" s="493"/>
      <c r="G263" s="493"/>
      <c r="H263" s="493"/>
      <c r="I263" s="493"/>
      <c r="J263" s="493"/>
      <c r="K263" s="406"/>
      <c r="M263" s="434"/>
      <c r="N263" s="435"/>
    </row>
    <row r="264" customFormat="false" ht="12.75" hidden="false" customHeight="true" outlineLevel="0" collapsed="false">
      <c r="A264" s="548" t="s">
        <v>396</v>
      </c>
      <c r="B264" s="429" t="s">
        <v>397</v>
      </c>
      <c r="C264" s="429"/>
      <c r="D264" s="430" t="s">
        <v>398</v>
      </c>
      <c r="E264" s="448" t="s">
        <v>292</v>
      </c>
      <c r="F264" s="549" t="s">
        <v>293</v>
      </c>
      <c r="G264" s="358" t="s">
        <v>294</v>
      </c>
      <c r="H264" s="549" t="s">
        <v>377</v>
      </c>
      <c r="I264" s="550" t="s">
        <v>378</v>
      </c>
      <c r="J264" s="550" t="s">
        <v>379</v>
      </c>
      <c r="K264" s="406"/>
      <c r="M264" s="434"/>
      <c r="N264" s="435"/>
    </row>
    <row r="265" customFormat="false" ht="12.75" hidden="false" customHeight="true" outlineLevel="0" collapsed="false">
      <c r="A265" s="548"/>
      <c r="B265" s="429"/>
      <c r="C265" s="429"/>
      <c r="D265" s="430"/>
      <c r="E265" s="448"/>
      <c r="F265" s="551" t="s">
        <v>298</v>
      </c>
      <c r="G265" s="551" t="s">
        <v>299</v>
      </c>
      <c r="H265" s="551" t="s">
        <v>299</v>
      </c>
      <c r="I265" s="552" t="s">
        <v>299</v>
      </c>
      <c r="J265" s="551" t="s">
        <v>380</v>
      </c>
      <c r="K265" s="406"/>
      <c r="M265" s="434"/>
      <c r="N265" s="435"/>
    </row>
    <row r="266" customFormat="false" ht="5.25" hidden="false" customHeight="true" outlineLevel="0" collapsed="false">
      <c r="A266" s="548"/>
      <c r="B266" s="429"/>
      <c r="C266" s="429"/>
      <c r="D266" s="430"/>
      <c r="E266" s="448"/>
      <c r="F266" s="564"/>
      <c r="G266" s="565"/>
      <c r="H266" s="566"/>
      <c r="I266" s="567"/>
      <c r="J266" s="551"/>
      <c r="K266" s="406"/>
      <c r="M266" s="434"/>
      <c r="N266" s="435"/>
    </row>
    <row r="267" customFormat="false" ht="24" hidden="false" customHeight="true" outlineLevel="0" collapsed="false">
      <c r="A267" s="548"/>
      <c r="B267" s="429"/>
      <c r="C267" s="429"/>
      <c r="D267" s="430"/>
      <c r="E267" s="448"/>
      <c r="F267" s="554" t="s">
        <v>399</v>
      </c>
      <c r="G267" s="555" t="s">
        <v>400</v>
      </c>
      <c r="H267" s="554" t="s">
        <v>401</v>
      </c>
      <c r="I267" s="554" t="s">
        <v>402</v>
      </c>
      <c r="J267" s="551"/>
      <c r="K267" s="406"/>
      <c r="M267" s="434"/>
      <c r="N267" s="435"/>
    </row>
    <row r="268" customFormat="false" ht="27" hidden="false" customHeight="true" outlineLevel="0" collapsed="false">
      <c r="A268" s="548"/>
      <c r="B268" s="429"/>
      <c r="C268" s="429"/>
      <c r="D268" s="430"/>
      <c r="E268" s="448"/>
      <c r="F268" s="554" t="s">
        <v>403</v>
      </c>
      <c r="G268" s="555" t="s">
        <v>404</v>
      </c>
      <c r="H268" s="554" t="s">
        <v>405</v>
      </c>
      <c r="I268" s="554" t="s">
        <v>406</v>
      </c>
      <c r="J268" s="556" t="s">
        <v>407</v>
      </c>
      <c r="K268" s="406"/>
      <c r="M268" s="434"/>
      <c r="N268" s="435"/>
    </row>
    <row r="269" customFormat="false" ht="30.75" hidden="false" customHeight="true" outlineLevel="0" collapsed="false">
      <c r="A269" s="548"/>
      <c r="B269" s="429"/>
      <c r="C269" s="429"/>
      <c r="D269" s="430"/>
      <c r="E269" s="448"/>
      <c r="F269" s="554" t="s">
        <v>391</v>
      </c>
      <c r="G269" s="555" t="s">
        <v>392</v>
      </c>
      <c r="H269" s="554" t="s">
        <v>393</v>
      </c>
      <c r="I269" s="554" t="s">
        <v>394</v>
      </c>
      <c r="J269" s="556" t="s">
        <v>395</v>
      </c>
      <c r="K269" s="406"/>
      <c r="M269" s="434"/>
      <c r="N269" s="435"/>
    </row>
    <row r="270" customFormat="false" ht="12.75" hidden="false" customHeight="true" outlineLevel="0" collapsed="false">
      <c r="A270" s="548"/>
      <c r="B270" s="429"/>
      <c r="C270" s="429"/>
      <c r="D270" s="430"/>
      <c r="E270" s="432" t="str">
        <f aca="false">IF(AND(F270="",G270="",H270="",I270="",J270=""),IF(fio="","",0),"")</f>
        <v/>
      </c>
      <c r="F270" s="493"/>
      <c r="G270" s="493"/>
      <c r="H270" s="493"/>
      <c r="I270" s="493"/>
      <c r="J270" s="493"/>
      <c r="K270" s="406"/>
      <c r="L270" s="278" t="n">
        <f aca="false">SUM(E270:J271)</f>
        <v>0</v>
      </c>
      <c r="M270" s="434" t="n">
        <v>340</v>
      </c>
      <c r="N270" s="435"/>
    </row>
    <row r="271" customFormat="false" ht="12.75" hidden="false" customHeight="true" outlineLevel="0" collapsed="false">
      <c r="A271" s="548"/>
      <c r="B271" s="429"/>
      <c r="C271" s="429"/>
      <c r="D271" s="430"/>
      <c r="E271" s="432"/>
      <c r="F271" s="493"/>
      <c r="G271" s="493"/>
      <c r="H271" s="493"/>
      <c r="I271" s="493"/>
      <c r="J271" s="493"/>
      <c r="K271" s="406"/>
      <c r="M271" s="434"/>
      <c r="N271" s="435"/>
    </row>
    <row r="272" customFormat="false" ht="12.75" hidden="false" customHeight="true" outlineLevel="0" collapsed="false">
      <c r="A272" s="548" t="s">
        <v>408</v>
      </c>
      <c r="B272" s="511" t="s">
        <v>409</v>
      </c>
      <c r="C272" s="511"/>
      <c r="D272" s="511"/>
      <c r="E272" s="449" t="s">
        <v>410</v>
      </c>
      <c r="F272" s="549" t="s">
        <v>293</v>
      </c>
      <c r="G272" s="358" t="s">
        <v>294</v>
      </c>
      <c r="H272" s="549" t="s">
        <v>377</v>
      </c>
      <c r="I272" s="550" t="s">
        <v>378</v>
      </c>
      <c r="J272" s="550" t="s">
        <v>379</v>
      </c>
      <c r="K272" s="406"/>
      <c r="M272" s="434"/>
      <c r="N272" s="435"/>
    </row>
    <row r="273" customFormat="false" ht="12.75" hidden="false" customHeight="true" outlineLevel="0" collapsed="false">
      <c r="A273" s="548"/>
      <c r="B273" s="511"/>
      <c r="C273" s="511"/>
      <c r="D273" s="511"/>
      <c r="E273" s="449"/>
      <c r="F273" s="551" t="s">
        <v>298</v>
      </c>
      <c r="G273" s="551" t="s">
        <v>299</v>
      </c>
      <c r="H273" s="551" t="s">
        <v>299</v>
      </c>
      <c r="I273" s="552" t="s">
        <v>299</v>
      </c>
      <c r="J273" s="551" t="s">
        <v>380</v>
      </c>
      <c r="K273" s="406"/>
      <c r="M273" s="434"/>
      <c r="N273" s="435"/>
    </row>
    <row r="274" customFormat="false" ht="43.5" hidden="false" customHeight="true" outlineLevel="0" collapsed="false">
      <c r="A274" s="548"/>
      <c r="B274" s="511"/>
      <c r="C274" s="511"/>
      <c r="D274" s="511"/>
      <c r="E274" s="449"/>
      <c r="F274" s="551"/>
      <c r="G274" s="568"/>
      <c r="H274" s="551"/>
      <c r="I274" s="569"/>
      <c r="J274" s="551"/>
      <c r="K274" s="406"/>
      <c r="M274" s="434"/>
      <c r="N274" s="435"/>
    </row>
    <row r="275" customFormat="false" ht="24" hidden="false" customHeight="false" outlineLevel="0" collapsed="false">
      <c r="A275" s="548"/>
      <c r="B275" s="511"/>
      <c r="C275" s="511"/>
      <c r="D275" s="511"/>
      <c r="E275" s="449"/>
      <c r="F275" s="570" t="s">
        <v>411</v>
      </c>
      <c r="G275" s="554" t="s">
        <v>412</v>
      </c>
      <c r="H275" s="555" t="s">
        <v>413</v>
      </c>
      <c r="I275" s="554" t="s">
        <v>414</v>
      </c>
      <c r="J275" s="551"/>
      <c r="K275" s="406"/>
      <c r="M275" s="434"/>
      <c r="N275" s="435"/>
    </row>
    <row r="276" customFormat="false" ht="26.25" hidden="false" customHeight="true" outlineLevel="0" collapsed="false">
      <c r="A276" s="548"/>
      <c r="B276" s="571" t="s">
        <v>415</v>
      </c>
      <c r="C276" s="571"/>
      <c r="D276" s="571"/>
      <c r="E276" s="449"/>
      <c r="F276" s="570" t="s">
        <v>416</v>
      </c>
      <c r="G276" s="554" t="s">
        <v>417</v>
      </c>
      <c r="H276" s="555" t="s">
        <v>418</v>
      </c>
      <c r="I276" s="554" t="s">
        <v>419</v>
      </c>
      <c r="J276" s="554" t="s">
        <v>420</v>
      </c>
      <c r="K276" s="406"/>
      <c r="M276" s="434"/>
      <c r="N276" s="435"/>
    </row>
    <row r="277" customFormat="false" ht="24" hidden="false" customHeight="true" outlineLevel="0" collapsed="false">
      <c r="A277" s="548"/>
      <c r="B277" s="557" t="s">
        <v>421</v>
      </c>
      <c r="C277" s="557"/>
      <c r="D277" s="557"/>
      <c r="E277" s="449"/>
      <c r="F277" s="570" t="s">
        <v>391</v>
      </c>
      <c r="G277" s="554" t="s">
        <v>392</v>
      </c>
      <c r="H277" s="555" t="s">
        <v>422</v>
      </c>
      <c r="I277" s="554" t="s">
        <v>423</v>
      </c>
      <c r="J277" s="554" t="s">
        <v>424</v>
      </c>
      <c r="K277" s="406"/>
      <c r="M277" s="434"/>
      <c r="N277" s="435"/>
    </row>
    <row r="278" customFormat="false" ht="35.25" hidden="false" customHeight="true" outlineLevel="0" collapsed="false">
      <c r="A278" s="548"/>
      <c r="B278" s="557"/>
      <c r="C278" s="557"/>
      <c r="D278" s="557"/>
      <c r="E278" s="449"/>
      <c r="F278" s="572"/>
      <c r="G278" s="573"/>
      <c r="H278" s="574"/>
      <c r="I278" s="573"/>
      <c r="J278" s="575"/>
      <c r="K278" s="406"/>
      <c r="M278" s="434"/>
      <c r="N278" s="435"/>
    </row>
    <row r="279" customFormat="false" ht="12.75" hidden="false" customHeight="true" outlineLevel="0" collapsed="false">
      <c r="A279" s="548"/>
      <c r="B279" s="557"/>
      <c r="C279" s="557"/>
      <c r="D279" s="557"/>
      <c r="E279" s="432" t="str">
        <f aca="false">IF(AND(F279="",G279="",H279="",I279="",J279=""),IF(fio="","",0),"")</f>
        <v/>
      </c>
      <c r="F279" s="493"/>
      <c r="G279" s="493"/>
      <c r="H279" s="493"/>
      <c r="I279" s="493"/>
      <c r="J279" s="493"/>
      <c r="K279" s="406"/>
      <c r="L279" s="278" t="n">
        <f aca="false">SUM(E279:J280)</f>
        <v>0</v>
      </c>
      <c r="M279" s="434" t="n">
        <v>340</v>
      </c>
      <c r="N279" s="435"/>
    </row>
    <row r="280" customFormat="false" ht="12.75" hidden="false" customHeight="true" outlineLevel="0" collapsed="false">
      <c r="A280" s="548"/>
      <c r="B280" s="557"/>
      <c r="C280" s="557"/>
      <c r="D280" s="557"/>
      <c r="E280" s="432"/>
      <c r="F280" s="493"/>
      <c r="G280" s="493"/>
      <c r="H280" s="493"/>
      <c r="I280" s="493"/>
      <c r="J280" s="493"/>
      <c r="K280" s="406"/>
      <c r="M280" s="434"/>
      <c r="N280" s="435"/>
    </row>
    <row r="281" customFormat="false" ht="12.75" hidden="false" customHeight="true" outlineLevel="0" collapsed="false">
      <c r="A281" s="415" t="s">
        <v>247</v>
      </c>
      <c r="B281" s="415" t="s">
        <v>248</v>
      </c>
      <c r="C281" s="415"/>
      <c r="D281" s="416" t="s">
        <v>282</v>
      </c>
      <c r="E281" s="417" t="s">
        <v>250</v>
      </c>
      <c r="F281" s="417"/>
      <c r="G281" s="417"/>
      <c r="H281" s="417"/>
      <c r="I281" s="417"/>
      <c r="J281" s="417"/>
      <c r="K281" s="406"/>
      <c r="M281" s="434"/>
      <c r="N281" s="435"/>
    </row>
    <row r="282" customFormat="false" ht="14.25" hidden="false" customHeight="true" outlineLevel="0" collapsed="false">
      <c r="A282" s="415"/>
      <c r="B282" s="415"/>
      <c r="C282" s="415"/>
      <c r="D282" s="416"/>
      <c r="E282" s="420" t="s">
        <v>283</v>
      </c>
      <c r="F282" s="420"/>
      <c r="G282" s="420"/>
      <c r="H282" s="420"/>
      <c r="I282" s="420"/>
      <c r="J282" s="420"/>
      <c r="K282" s="406"/>
      <c r="M282" s="434"/>
      <c r="N282" s="435"/>
    </row>
    <row r="283" customFormat="false" ht="12.75" hidden="false" customHeight="true" outlineLevel="0" collapsed="false">
      <c r="A283" s="415"/>
      <c r="B283" s="415"/>
      <c r="C283" s="415"/>
      <c r="D283" s="416"/>
      <c r="E283" s="423" t="n">
        <v>0</v>
      </c>
      <c r="F283" s="547" t="s">
        <v>369</v>
      </c>
      <c r="G283" s="423" t="s">
        <v>370</v>
      </c>
      <c r="H283" s="423" t="s">
        <v>371</v>
      </c>
      <c r="I283" s="423" t="s">
        <v>372</v>
      </c>
      <c r="J283" s="423" t="s">
        <v>373</v>
      </c>
      <c r="K283" s="406"/>
      <c r="M283" s="434"/>
      <c r="N283" s="435"/>
    </row>
    <row r="284" customFormat="false" ht="12.75" hidden="false" customHeight="true" outlineLevel="0" collapsed="false">
      <c r="A284" s="548" t="s">
        <v>425</v>
      </c>
      <c r="B284" s="429" t="s">
        <v>426</v>
      </c>
      <c r="C284" s="429"/>
      <c r="D284" s="430" t="s">
        <v>427</v>
      </c>
      <c r="E284" s="449" t="s">
        <v>292</v>
      </c>
      <c r="F284" s="549" t="s">
        <v>293</v>
      </c>
      <c r="G284" s="358" t="s">
        <v>294</v>
      </c>
      <c r="H284" s="549" t="s">
        <v>377</v>
      </c>
      <c r="I284" s="550" t="s">
        <v>378</v>
      </c>
      <c r="J284" s="550" t="s">
        <v>379</v>
      </c>
      <c r="K284" s="406"/>
      <c r="M284" s="434"/>
      <c r="N284" s="435"/>
    </row>
    <row r="285" customFormat="false" ht="12.75" hidden="false" customHeight="true" outlineLevel="0" collapsed="false">
      <c r="A285" s="548"/>
      <c r="B285" s="429"/>
      <c r="C285" s="429"/>
      <c r="D285" s="430"/>
      <c r="E285" s="449"/>
      <c r="F285" s="551" t="s">
        <v>298</v>
      </c>
      <c r="G285" s="551" t="s">
        <v>299</v>
      </c>
      <c r="H285" s="551" t="s">
        <v>299</v>
      </c>
      <c r="I285" s="552" t="s">
        <v>299</v>
      </c>
      <c r="J285" s="552" t="s">
        <v>428</v>
      </c>
      <c r="K285" s="406"/>
      <c r="M285" s="434"/>
      <c r="N285" s="435"/>
    </row>
    <row r="286" customFormat="false" ht="21" hidden="false" customHeight="true" outlineLevel="0" collapsed="false">
      <c r="A286" s="548"/>
      <c r="B286" s="429"/>
      <c r="C286" s="429"/>
      <c r="D286" s="430"/>
      <c r="E286" s="449"/>
      <c r="F286" s="551"/>
      <c r="G286" s="568"/>
      <c r="H286" s="551"/>
      <c r="I286" s="569"/>
      <c r="J286" s="552" t="s">
        <v>429</v>
      </c>
      <c r="K286" s="406"/>
      <c r="M286" s="434"/>
      <c r="N286" s="435"/>
    </row>
    <row r="287" customFormat="false" ht="24" hidden="false" customHeight="false" outlineLevel="0" collapsed="false">
      <c r="A287" s="548"/>
      <c r="B287" s="429"/>
      <c r="C287" s="429"/>
      <c r="D287" s="430"/>
      <c r="E287" s="449"/>
      <c r="F287" s="570" t="s">
        <v>430</v>
      </c>
      <c r="G287" s="554" t="s">
        <v>431</v>
      </c>
      <c r="H287" s="555" t="s">
        <v>432</v>
      </c>
      <c r="I287" s="554" t="s">
        <v>433</v>
      </c>
      <c r="J287" s="554" t="s">
        <v>434</v>
      </c>
      <c r="K287" s="406"/>
      <c r="M287" s="434"/>
      <c r="N287" s="435"/>
    </row>
    <row r="288" customFormat="false" ht="24" hidden="false" customHeight="false" outlineLevel="0" collapsed="false">
      <c r="A288" s="548"/>
      <c r="B288" s="429"/>
      <c r="C288" s="429"/>
      <c r="D288" s="430"/>
      <c r="E288" s="449"/>
      <c r="F288" s="570" t="s">
        <v>435</v>
      </c>
      <c r="G288" s="554" t="s">
        <v>436</v>
      </c>
      <c r="H288" s="555" t="s">
        <v>437</v>
      </c>
      <c r="I288" s="554" t="s">
        <v>438</v>
      </c>
      <c r="J288" s="554" t="s">
        <v>424</v>
      </c>
      <c r="K288" s="406"/>
      <c r="M288" s="434"/>
      <c r="N288" s="435"/>
    </row>
    <row r="289" customFormat="false" ht="24" hidden="false" customHeight="false" outlineLevel="0" collapsed="false">
      <c r="A289" s="548"/>
      <c r="B289" s="429"/>
      <c r="C289" s="429"/>
      <c r="D289" s="430"/>
      <c r="E289" s="449"/>
      <c r="F289" s="570" t="s">
        <v>391</v>
      </c>
      <c r="G289" s="554" t="s">
        <v>392</v>
      </c>
      <c r="H289" s="555" t="s">
        <v>422</v>
      </c>
      <c r="I289" s="554" t="s">
        <v>423</v>
      </c>
      <c r="J289" s="554"/>
      <c r="K289" s="406"/>
      <c r="M289" s="434"/>
      <c r="N289" s="435"/>
    </row>
    <row r="290" customFormat="false" ht="23.25" hidden="false" customHeight="true" outlineLevel="0" collapsed="false">
      <c r="A290" s="548"/>
      <c r="B290" s="429"/>
      <c r="C290" s="429"/>
      <c r="D290" s="430"/>
      <c r="E290" s="449"/>
      <c r="F290" s="576"/>
      <c r="G290" s="576"/>
      <c r="H290" s="576"/>
      <c r="I290" s="577"/>
      <c r="J290" s="554"/>
      <c r="K290" s="406"/>
      <c r="M290" s="434"/>
      <c r="N290" s="435"/>
    </row>
    <row r="291" customFormat="false" ht="12.75" hidden="false" customHeight="true" outlineLevel="0" collapsed="false">
      <c r="A291" s="548"/>
      <c r="B291" s="429"/>
      <c r="C291" s="429"/>
      <c r="D291" s="430"/>
      <c r="E291" s="432" t="str">
        <f aca="false">IF(AND(F291="",G291="",H291="",I291="",J291=""),IF(fio="","",0),"")</f>
        <v/>
      </c>
      <c r="F291" s="493"/>
      <c r="G291" s="493"/>
      <c r="H291" s="493"/>
      <c r="I291" s="493"/>
      <c r="J291" s="493"/>
      <c r="K291" s="406"/>
      <c r="L291" s="451" t="n">
        <f aca="false">SUM(E291:J292)</f>
        <v>0</v>
      </c>
      <c r="M291" s="452" t="n">
        <v>340</v>
      </c>
      <c r="N291" s="453"/>
    </row>
    <row r="292" customFormat="false" ht="12.75" hidden="false" customHeight="true" outlineLevel="0" collapsed="false">
      <c r="A292" s="548"/>
      <c r="B292" s="429"/>
      <c r="C292" s="429"/>
      <c r="D292" s="430"/>
      <c r="E292" s="432"/>
      <c r="F292" s="493"/>
      <c r="G292" s="493"/>
      <c r="H292" s="493"/>
      <c r="I292" s="493"/>
      <c r="J292" s="493"/>
      <c r="K292" s="406"/>
      <c r="L292" s="451"/>
      <c r="M292" s="452"/>
      <c r="N292" s="453"/>
    </row>
    <row r="293" customFormat="false" ht="32.25" hidden="false" customHeight="true" outlineLevel="0" collapsed="false">
      <c r="A293" s="358"/>
      <c r="B293" s="312"/>
      <c r="C293" s="312"/>
      <c r="D293" s="578"/>
      <c r="E293" s="579"/>
      <c r="F293" s="580"/>
      <c r="G293" s="356"/>
      <c r="H293" s="580"/>
      <c r="I293" s="580"/>
      <c r="J293" s="580"/>
      <c r="K293" s="406"/>
      <c r="M293" s="581"/>
      <c r="N293" s="581"/>
    </row>
    <row r="294" customFormat="false" ht="12.75" hidden="false" customHeight="true" outlineLevel="0" collapsed="false">
      <c r="A294" s="358"/>
      <c r="B294" s="516" t="s">
        <v>330</v>
      </c>
      <c r="C294" s="516"/>
      <c r="D294" s="578"/>
      <c r="E294" s="578"/>
      <c r="F294" s="578"/>
      <c r="G294" s="578"/>
      <c r="H294" s="578"/>
      <c r="I294" s="578"/>
      <c r="J294" s="578"/>
      <c r="K294" s="406"/>
      <c r="M294" s="581"/>
      <c r="N294" s="581"/>
    </row>
    <row r="295" s="444" customFormat="true" ht="14.25" hidden="false" customHeight="true" outlineLevel="0" collapsed="false">
      <c r="A295" s="415" t="s">
        <v>247</v>
      </c>
      <c r="B295" s="415" t="s">
        <v>248</v>
      </c>
      <c r="C295" s="415"/>
      <c r="D295" s="416" t="s">
        <v>282</v>
      </c>
      <c r="E295" s="417" t="s">
        <v>250</v>
      </c>
      <c r="F295" s="417"/>
      <c r="G295" s="417"/>
      <c r="H295" s="417"/>
      <c r="I295" s="417"/>
      <c r="J295" s="417"/>
      <c r="K295" s="406"/>
      <c r="L295" s="278"/>
      <c r="M295" s="581"/>
      <c r="N295" s="581"/>
      <c r="O295" s="97"/>
    </row>
    <row r="296" s="444" customFormat="true" ht="14.25" hidden="false" customHeight="true" outlineLevel="0" collapsed="false">
      <c r="A296" s="415"/>
      <c r="B296" s="415"/>
      <c r="C296" s="415"/>
      <c r="D296" s="416"/>
      <c r="E296" s="420" t="s">
        <v>283</v>
      </c>
      <c r="F296" s="420"/>
      <c r="G296" s="420"/>
      <c r="H296" s="420"/>
      <c r="I296" s="420"/>
      <c r="J296" s="420"/>
      <c r="K296" s="406"/>
      <c r="L296" s="278"/>
      <c r="M296" s="581"/>
      <c r="N296" s="581"/>
      <c r="O296" s="97"/>
      <c r="P296" s="445"/>
      <c r="Q296" s="445"/>
    </row>
    <row r="297" s="444" customFormat="true" ht="12.75" hidden="false" customHeight="true" outlineLevel="0" collapsed="false">
      <c r="A297" s="415"/>
      <c r="B297" s="415"/>
      <c r="C297" s="415"/>
      <c r="D297" s="416"/>
      <c r="E297" s="423" t="n">
        <v>0</v>
      </c>
      <c r="F297" s="547" t="s">
        <v>369</v>
      </c>
      <c r="G297" s="423" t="s">
        <v>370</v>
      </c>
      <c r="H297" s="423" t="s">
        <v>371</v>
      </c>
      <c r="I297" s="423" t="s">
        <v>372</v>
      </c>
      <c r="J297" s="423" t="s">
        <v>373</v>
      </c>
      <c r="K297" s="406"/>
      <c r="L297" s="278"/>
      <c r="M297" s="581"/>
      <c r="N297" s="581"/>
      <c r="O297" s="97"/>
    </row>
    <row r="298" customFormat="false" ht="12.75" hidden="false" customHeight="true" outlineLevel="0" collapsed="false">
      <c r="A298" s="548" t="s">
        <v>439</v>
      </c>
      <c r="B298" s="582" t="s">
        <v>440</v>
      </c>
      <c r="C298" s="582"/>
      <c r="D298" s="430" t="s">
        <v>441</v>
      </c>
      <c r="E298" s="449" t="s">
        <v>292</v>
      </c>
      <c r="F298" s="549" t="s">
        <v>293</v>
      </c>
      <c r="G298" s="358" t="s">
        <v>294</v>
      </c>
      <c r="H298" s="549" t="s">
        <v>377</v>
      </c>
      <c r="I298" s="583" t="s">
        <v>378</v>
      </c>
      <c r="J298" s="549" t="s">
        <v>379</v>
      </c>
      <c r="K298" s="406"/>
      <c r="M298" s="581"/>
      <c r="N298" s="581"/>
      <c r="O298" s="97"/>
    </row>
    <row r="299" customFormat="false" ht="26.25" hidden="false" customHeight="true" outlineLevel="0" collapsed="false">
      <c r="A299" s="548"/>
      <c r="B299" s="582"/>
      <c r="C299" s="582"/>
      <c r="D299" s="430"/>
      <c r="E299" s="449"/>
      <c r="F299" s="551" t="s">
        <v>298</v>
      </c>
      <c r="G299" s="358" t="s">
        <v>299</v>
      </c>
      <c r="H299" s="551" t="s">
        <v>299</v>
      </c>
      <c r="I299" s="358" t="s">
        <v>299</v>
      </c>
      <c r="J299" s="551" t="s">
        <v>380</v>
      </c>
      <c r="K299" s="406"/>
      <c r="M299" s="434"/>
      <c r="N299" s="435"/>
    </row>
    <row r="300" customFormat="false" ht="24" hidden="false" customHeight="false" outlineLevel="0" collapsed="false">
      <c r="A300" s="548"/>
      <c r="B300" s="582"/>
      <c r="C300" s="582"/>
      <c r="D300" s="430"/>
      <c r="E300" s="449"/>
      <c r="F300" s="554" t="s">
        <v>381</v>
      </c>
      <c r="G300" s="555" t="s">
        <v>382</v>
      </c>
      <c r="H300" s="554" t="s">
        <v>383</v>
      </c>
      <c r="I300" s="555" t="s">
        <v>384</v>
      </c>
      <c r="J300" s="554" t="s">
        <v>389</v>
      </c>
      <c r="K300" s="406"/>
      <c r="M300" s="434"/>
      <c r="N300" s="435"/>
    </row>
    <row r="301" customFormat="false" ht="24.75" hidden="false" customHeight="true" outlineLevel="0" collapsed="false">
      <c r="A301" s="548"/>
      <c r="B301" s="582"/>
      <c r="C301" s="582"/>
      <c r="D301" s="430"/>
      <c r="E301" s="449"/>
      <c r="F301" s="554" t="s">
        <v>385</v>
      </c>
      <c r="G301" s="555" t="s">
        <v>386</v>
      </c>
      <c r="H301" s="554" t="s">
        <v>387</v>
      </c>
      <c r="I301" s="555" t="s">
        <v>388</v>
      </c>
      <c r="J301" s="554" t="s">
        <v>395</v>
      </c>
      <c r="K301" s="406"/>
      <c r="M301" s="434"/>
      <c r="N301" s="435"/>
    </row>
    <row r="302" customFormat="false" ht="22.5" hidden="false" customHeight="true" outlineLevel="0" collapsed="false">
      <c r="A302" s="548"/>
      <c r="B302" s="582"/>
      <c r="C302" s="582"/>
      <c r="D302" s="430"/>
      <c r="E302" s="449"/>
      <c r="F302" s="554" t="s">
        <v>391</v>
      </c>
      <c r="G302" s="555" t="s">
        <v>392</v>
      </c>
      <c r="H302" s="554" t="s">
        <v>393</v>
      </c>
      <c r="I302" s="555" t="s">
        <v>394</v>
      </c>
      <c r="J302" s="584"/>
      <c r="K302" s="406"/>
      <c r="M302" s="434"/>
      <c r="N302" s="435"/>
    </row>
    <row r="303" customFormat="false" ht="4.5" hidden="false" customHeight="true" outlineLevel="0" collapsed="false">
      <c r="A303" s="548"/>
      <c r="B303" s="582"/>
      <c r="C303" s="582"/>
      <c r="D303" s="430"/>
      <c r="E303" s="449"/>
      <c r="F303" s="585"/>
      <c r="H303" s="585"/>
      <c r="J303" s="586"/>
      <c r="K303" s="406"/>
      <c r="M303" s="434"/>
      <c r="N303" s="435"/>
    </row>
    <row r="304" customFormat="false" ht="12.75" hidden="false" customHeight="true" outlineLevel="0" collapsed="false">
      <c r="A304" s="548"/>
      <c r="B304" s="582"/>
      <c r="C304" s="582"/>
      <c r="D304" s="430"/>
      <c r="E304" s="432" t="str">
        <f aca="false">IF(AND(F304="",G304="",H304="",I304="",J304=""),IF(fio="","",0),"")</f>
        <v/>
      </c>
      <c r="F304" s="493"/>
      <c r="G304" s="493"/>
      <c r="H304" s="493"/>
      <c r="I304" s="493"/>
      <c r="J304" s="493"/>
      <c r="K304" s="406"/>
      <c r="L304" s="451" t="n">
        <f aca="false">SUM(E304:J305)</f>
        <v>0</v>
      </c>
      <c r="M304" s="452"/>
      <c r="N304" s="453" t="n">
        <v>340</v>
      </c>
    </row>
    <row r="305" customFormat="false" ht="12.75" hidden="false" customHeight="true" outlineLevel="0" collapsed="false">
      <c r="A305" s="548"/>
      <c r="B305" s="582"/>
      <c r="C305" s="582"/>
      <c r="D305" s="430"/>
      <c r="E305" s="432"/>
      <c r="F305" s="493"/>
      <c r="G305" s="493"/>
      <c r="H305" s="493"/>
      <c r="I305" s="493"/>
      <c r="J305" s="493"/>
      <c r="K305" s="406"/>
      <c r="L305" s="451"/>
      <c r="M305" s="452"/>
      <c r="N305" s="453"/>
    </row>
    <row r="306" customFormat="false" ht="12.75" hidden="false" customHeight="true" outlineLevel="0" collapsed="false">
      <c r="A306" s="548" t="s">
        <v>442</v>
      </c>
      <c r="B306" s="587" t="s">
        <v>443</v>
      </c>
      <c r="C306" s="587"/>
      <c r="D306" s="430" t="s">
        <v>441</v>
      </c>
      <c r="E306" s="449" t="s">
        <v>292</v>
      </c>
      <c r="F306" s="549" t="s">
        <v>293</v>
      </c>
      <c r="G306" s="358" t="s">
        <v>294</v>
      </c>
      <c r="H306" s="549" t="s">
        <v>377</v>
      </c>
      <c r="I306" s="550" t="s">
        <v>378</v>
      </c>
      <c r="J306" s="550" t="s">
        <v>379</v>
      </c>
      <c r="K306" s="406"/>
      <c r="M306" s="434"/>
      <c r="N306" s="435"/>
    </row>
    <row r="307" customFormat="false" ht="12.75" hidden="false" customHeight="true" outlineLevel="0" collapsed="false">
      <c r="A307" s="548"/>
      <c r="B307" s="587"/>
      <c r="C307" s="587"/>
      <c r="D307" s="430"/>
      <c r="E307" s="449"/>
      <c r="F307" s="551" t="s">
        <v>298</v>
      </c>
      <c r="G307" s="551" t="s">
        <v>299</v>
      </c>
      <c r="H307" s="551" t="s">
        <v>299</v>
      </c>
      <c r="I307" s="552" t="s">
        <v>299</v>
      </c>
      <c r="J307" s="552" t="s">
        <v>428</v>
      </c>
      <c r="K307" s="406"/>
      <c r="M307" s="434"/>
      <c r="N307" s="435"/>
    </row>
    <row r="308" customFormat="false" ht="29.25" hidden="false" customHeight="true" outlineLevel="0" collapsed="false">
      <c r="A308" s="548"/>
      <c r="B308" s="587"/>
      <c r="C308" s="587"/>
      <c r="D308" s="430"/>
      <c r="E308" s="449"/>
      <c r="F308" s="551"/>
      <c r="G308" s="568"/>
      <c r="H308" s="551"/>
      <c r="I308" s="569"/>
      <c r="J308" s="552" t="s">
        <v>429</v>
      </c>
      <c r="K308" s="406"/>
      <c r="M308" s="434"/>
      <c r="N308" s="435"/>
    </row>
    <row r="309" customFormat="false" ht="22.5" hidden="false" customHeight="true" outlineLevel="0" collapsed="false">
      <c r="A309" s="548"/>
      <c r="B309" s="587"/>
      <c r="C309" s="587"/>
      <c r="D309" s="430"/>
      <c r="E309" s="449"/>
      <c r="F309" s="554" t="s">
        <v>399</v>
      </c>
      <c r="G309" s="555" t="s">
        <v>400</v>
      </c>
      <c r="H309" s="554" t="s">
        <v>401</v>
      </c>
      <c r="I309" s="554" t="s">
        <v>402</v>
      </c>
      <c r="J309" s="556" t="s">
        <v>407</v>
      </c>
      <c r="K309" s="406"/>
      <c r="M309" s="434"/>
      <c r="N309" s="435"/>
    </row>
    <row r="310" customFormat="false" ht="24" hidden="false" customHeight="true" outlineLevel="0" collapsed="false">
      <c r="A310" s="548"/>
      <c r="B310" s="588" t="s">
        <v>444</v>
      </c>
      <c r="C310" s="588"/>
      <c r="D310" s="430"/>
      <c r="E310" s="449"/>
      <c r="F310" s="554" t="s">
        <v>403</v>
      </c>
      <c r="G310" s="555" t="s">
        <v>404</v>
      </c>
      <c r="H310" s="554" t="s">
        <v>405</v>
      </c>
      <c r="I310" s="554" t="s">
        <v>406</v>
      </c>
      <c r="J310" s="556" t="s">
        <v>395</v>
      </c>
      <c r="K310" s="406"/>
      <c r="M310" s="434"/>
      <c r="N310" s="435"/>
    </row>
    <row r="311" customFormat="false" ht="22.5" hidden="false" customHeight="true" outlineLevel="0" collapsed="false">
      <c r="A311" s="548"/>
      <c r="B311" s="588"/>
      <c r="C311" s="588"/>
      <c r="D311" s="430"/>
      <c r="E311" s="449"/>
      <c r="F311" s="554" t="s">
        <v>391</v>
      </c>
      <c r="G311" s="555" t="s">
        <v>392</v>
      </c>
      <c r="H311" s="554" t="s">
        <v>393</v>
      </c>
      <c r="I311" s="554" t="s">
        <v>394</v>
      </c>
      <c r="J311" s="556"/>
      <c r="K311" s="406"/>
      <c r="M311" s="434"/>
      <c r="N311" s="435"/>
    </row>
    <row r="312" customFormat="false" ht="26.25" hidden="false" customHeight="true" outlineLevel="0" collapsed="false">
      <c r="A312" s="548"/>
      <c r="B312" s="588"/>
      <c r="C312" s="588"/>
      <c r="D312" s="430"/>
      <c r="E312" s="449"/>
      <c r="F312" s="555"/>
      <c r="G312" s="586"/>
      <c r="H312" s="555"/>
      <c r="I312" s="586"/>
      <c r="J312" s="586"/>
      <c r="K312" s="406"/>
      <c r="M312" s="434"/>
      <c r="N312" s="435"/>
    </row>
    <row r="313" customFormat="false" ht="12.75" hidden="false" customHeight="true" outlineLevel="0" collapsed="false">
      <c r="A313" s="548"/>
      <c r="B313" s="588"/>
      <c r="C313" s="588"/>
      <c r="D313" s="430"/>
      <c r="E313" s="432" t="str">
        <f aca="false">IF(AND(F313="",G313="",H313="",I313="",J313=""),IF(fio="","",0),"")</f>
        <v/>
      </c>
      <c r="F313" s="493"/>
      <c r="G313" s="493"/>
      <c r="H313" s="493"/>
      <c r="I313" s="493"/>
      <c r="J313" s="493"/>
      <c r="K313" s="406"/>
      <c r="L313" s="451" t="n">
        <f aca="false">SUM(E313:J314)</f>
        <v>0</v>
      </c>
      <c r="M313" s="452" t="n">
        <v>340</v>
      </c>
      <c r="N313" s="453"/>
    </row>
    <row r="314" customFormat="false" ht="12.75" hidden="false" customHeight="true" outlineLevel="0" collapsed="false">
      <c r="A314" s="548"/>
      <c r="B314" s="588"/>
      <c r="C314" s="588"/>
      <c r="D314" s="430"/>
      <c r="E314" s="432"/>
      <c r="F314" s="493"/>
      <c r="G314" s="493"/>
      <c r="H314" s="493"/>
      <c r="I314" s="493"/>
      <c r="J314" s="493"/>
      <c r="K314" s="406"/>
      <c r="L314" s="451"/>
      <c r="M314" s="452"/>
      <c r="N314" s="453"/>
    </row>
    <row r="315" s="444" customFormat="true" ht="14.25" hidden="false" customHeight="true" outlineLevel="0" collapsed="false">
      <c r="A315" s="415" t="s">
        <v>247</v>
      </c>
      <c r="B315" s="415" t="s">
        <v>248</v>
      </c>
      <c r="C315" s="415"/>
      <c r="D315" s="416" t="s">
        <v>282</v>
      </c>
      <c r="E315" s="417" t="s">
        <v>250</v>
      </c>
      <c r="F315" s="417"/>
      <c r="G315" s="417"/>
      <c r="H315" s="417"/>
      <c r="I315" s="417"/>
      <c r="J315" s="417"/>
      <c r="K315" s="406"/>
      <c r="L315" s="278"/>
      <c r="M315" s="434"/>
      <c r="N315" s="435"/>
      <c r="O315" s="279"/>
    </row>
    <row r="316" s="444" customFormat="true" ht="14.25" hidden="false" customHeight="true" outlineLevel="0" collapsed="false">
      <c r="A316" s="415"/>
      <c r="B316" s="415"/>
      <c r="C316" s="415"/>
      <c r="D316" s="416"/>
      <c r="E316" s="420" t="s">
        <v>283</v>
      </c>
      <c r="F316" s="420"/>
      <c r="G316" s="420"/>
      <c r="H316" s="420"/>
      <c r="I316" s="420"/>
      <c r="J316" s="420"/>
      <c r="K316" s="406"/>
      <c r="L316" s="278"/>
      <c r="M316" s="434"/>
      <c r="N316" s="435"/>
      <c r="O316" s="279"/>
      <c r="P316" s="445"/>
      <c r="Q316" s="445"/>
    </row>
    <row r="317" s="444" customFormat="true" ht="12.75" hidden="false" customHeight="true" outlineLevel="0" collapsed="false">
      <c r="A317" s="415"/>
      <c r="B317" s="415"/>
      <c r="C317" s="415"/>
      <c r="D317" s="416"/>
      <c r="E317" s="423" t="n">
        <v>0</v>
      </c>
      <c r="F317" s="547" t="s">
        <v>445</v>
      </c>
      <c r="G317" s="423" t="s">
        <v>446</v>
      </c>
      <c r="H317" s="423" t="s">
        <v>447</v>
      </c>
      <c r="I317" s="423" t="s">
        <v>448</v>
      </c>
      <c r="J317" s="423" t="s">
        <v>449</v>
      </c>
      <c r="K317" s="406"/>
      <c r="L317" s="278"/>
      <c r="M317" s="434"/>
      <c r="N317" s="435"/>
      <c r="O317" s="279"/>
    </row>
    <row r="318" customFormat="false" ht="12.75" hidden="false" customHeight="true" outlineLevel="0" collapsed="false">
      <c r="A318" s="548" t="s">
        <v>450</v>
      </c>
      <c r="B318" s="582" t="s">
        <v>451</v>
      </c>
      <c r="C318" s="582"/>
      <c r="D318" s="589" t="s">
        <v>452</v>
      </c>
      <c r="E318" s="448" t="s">
        <v>292</v>
      </c>
      <c r="F318" s="549" t="s">
        <v>293</v>
      </c>
      <c r="G318" s="358" t="s">
        <v>294</v>
      </c>
      <c r="H318" s="549" t="s">
        <v>377</v>
      </c>
      <c r="I318" s="550" t="s">
        <v>378</v>
      </c>
      <c r="J318" s="550" t="s">
        <v>379</v>
      </c>
      <c r="K318" s="406"/>
      <c r="M318" s="434"/>
      <c r="N318" s="435"/>
    </row>
    <row r="319" customFormat="false" ht="12.75" hidden="false" customHeight="true" outlineLevel="0" collapsed="false">
      <c r="A319" s="548"/>
      <c r="B319" s="582"/>
      <c r="C319" s="582"/>
      <c r="D319" s="589"/>
      <c r="E319" s="448"/>
      <c r="F319" s="551" t="s">
        <v>298</v>
      </c>
      <c r="G319" s="551" t="s">
        <v>299</v>
      </c>
      <c r="H319" s="551" t="s">
        <v>299</v>
      </c>
      <c r="I319" s="552" t="s">
        <v>299</v>
      </c>
      <c r="J319" s="552" t="s">
        <v>428</v>
      </c>
      <c r="K319" s="406"/>
      <c r="M319" s="434"/>
      <c r="N319" s="435"/>
    </row>
    <row r="320" customFormat="false" ht="16.5" hidden="false" customHeight="true" outlineLevel="0" collapsed="false">
      <c r="A320" s="548"/>
      <c r="B320" s="582"/>
      <c r="C320" s="582"/>
      <c r="D320" s="589"/>
      <c r="E320" s="448"/>
      <c r="F320" s="551"/>
      <c r="G320" s="568"/>
      <c r="H320" s="551"/>
      <c r="I320" s="569"/>
      <c r="J320" s="552" t="s">
        <v>429</v>
      </c>
      <c r="K320" s="406"/>
      <c r="M320" s="434"/>
      <c r="N320" s="435"/>
    </row>
    <row r="321" customFormat="false" ht="24.75" hidden="false" customHeight="true" outlineLevel="0" collapsed="false">
      <c r="A321" s="548"/>
      <c r="B321" s="582"/>
      <c r="C321" s="582"/>
      <c r="D321" s="589"/>
      <c r="E321" s="448"/>
      <c r="F321" s="554" t="s">
        <v>399</v>
      </c>
      <c r="G321" s="554" t="s">
        <v>453</v>
      </c>
      <c r="H321" s="555" t="s">
        <v>400</v>
      </c>
      <c r="I321" s="554" t="s">
        <v>454</v>
      </c>
      <c r="J321" s="556" t="s">
        <v>455</v>
      </c>
      <c r="K321" s="406"/>
      <c r="M321" s="434"/>
      <c r="N321" s="435"/>
    </row>
    <row r="322" customFormat="false" ht="24" hidden="false" customHeight="false" outlineLevel="0" collapsed="false">
      <c r="A322" s="548"/>
      <c r="B322" s="582"/>
      <c r="C322" s="582"/>
      <c r="D322" s="589"/>
      <c r="E322" s="448"/>
      <c r="F322" s="554" t="s">
        <v>456</v>
      </c>
      <c r="G322" s="554" t="s">
        <v>457</v>
      </c>
      <c r="H322" s="555" t="s">
        <v>458</v>
      </c>
      <c r="I322" s="554" t="s">
        <v>459</v>
      </c>
      <c r="J322" s="556" t="s">
        <v>460</v>
      </c>
      <c r="K322" s="406"/>
      <c r="M322" s="434"/>
      <c r="N322" s="435"/>
    </row>
    <row r="323" customFormat="false" ht="3.75" hidden="false" customHeight="true" outlineLevel="0" collapsed="false">
      <c r="A323" s="548"/>
      <c r="B323" s="582"/>
      <c r="C323" s="582"/>
      <c r="D323" s="589"/>
      <c r="E323" s="448"/>
      <c r="F323" s="554"/>
      <c r="G323" s="555"/>
      <c r="H323" s="554"/>
      <c r="I323" s="554"/>
      <c r="J323" s="556"/>
      <c r="K323" s="406"/>
      <c r="M323" s="434"/>
      <c r="N323" s="435"/>
    </row>
    <row r="324" customFormat="false" ht="12.75" hidden="false" customHeight="true" outlineLevel="0" collapsed="false">
      <c r="A324" s="548"/>
      <c r="B324" s="582"/>
      <c r="C324" s="582"/>
      <c r="D324" s="589"/>
      <c r="E324" s="432" t="str">
        <f aca="false">IF(AND(F324="",G324="",H324="",I324="",J324=""),IF(fio="","",0),"")</f>
        <v/>
      </c>
      <c r="F324" s="450"/>
      <c r="G324" s="450"/>
      <c r="H324" s="450"/>
      <c r="I324" s="450"/>
      <c r="J324" s="450"/>
      <c r="K324" s="406"/>
      <c r="L324" s="278" t="n">
        <f aca="false">SUM(E324:J325)</f>
        <v>0</v>
      </c>
      <c r="M324" s="434" t="n">
        <v>200</v>
      </c>
      <c r="N324" s="435"/>
    </row>
    <row r="325" customFormat="false" ht="12.75" hidden="false" customHeight="true" outlineLevel="0" collapsed="false">
      <c r="A325" s="548"/>
      <c r="B325" s="582"/>
      <c r="C325" s="582"/>
      <c r="D325" s="589"/>
      <c r="E325" s="432"/>
      <c r="F325" s="450"/>
      <c r="G325" s="450"/>
      <c r="H325" s="450"/>
      <c r="I325" s="450"/>
      <c r="J325" s="450"/>
      <c r="K325" s="406"/>
      <c r="M325" s="434"/>
      <c r="N325" s="435"/>
    </row>
    <row r="326" s="444" customFormat="true" ht="14.25" hidden="false" customHeight="true" outlineLevel="0" collapsed="false">
      <c r="A326" s="415" t="s">
        <v>247</v>
      </c>
      <c r="B326" s="415" t="s">
        <v>248</v>
      </c>
      <c r="C326" s="415"/>
      <c r="D326" s="416" t="s">
        <v>282</v>
      </c>
      <c r="E326" s="417" t="s">
        <v>250</v>
      </c>
      <c r="F326" s="417"/>
      <c r="G326" s="417"/>
      <c r="H326" s="417"/>
      <c r="I326" s="417"/>
      <c r="J326" s="417"/>
      <c r="K326" s="406"/>
      <c r="L326" s="278"/>
      <c r="M326" s="434"/>
      <c r="N326" s="435"/>
      <c r="O326" s="279"/>
    </row>
    <row r="327" s="444" customFormat="true" ht="14.25" hidden="false" customHeight="true" outlineLevel="0" collapsed="false">
      <c r="A327" s="415"/>
      <c r="B327" s="415"/>
      <c r="C327" s="415"/>
      <c r="D327" s="416"/>
      <c r="E327" s="420" t="s">
        <v>283</v>
      </c>
      <c r="F327" s="420"/>
      <c r="G327" s="420"/>
      <c r="H327" s="420"/>
      <c r="I327" s="420"/>
      <c r="J327" s="420"/>
      <c r="K327" s="406"/>
      <c r="L327" s="278"/>
      <c r="M327" s="434"/>
      <c r="N327" s="435"/>
      <c r="O327" s="279"/>
      <c r="P327" s="445"/>
      <c r="Q327" s="445"/>
    </row>
    <row r="328" s="444" customFormat="true" ht="12.75" hidden="false" customHeight="true" outlineLevel="0" collapsed="false">
      <c r="A328" s="415"/>
      <c r="B328" s="415"/>
      <c r="C328" s="415"/>
      <c r="D328" s="416"/>
      <c r="E328" s="423" t="n">
        <v>0</v>
      </c>
      <c r="F328" s="547" t="s">
        <v>461</v>
      </c>
      <c r="G328" s="547" t="s">
        <v>462</v>
      </c>
      <c r="H328" s="423" t="s">
        <v>446</v>
      </c>
      <c r="I328" s="423" t="s">
        <v>447</v>
      </c>
      <c r="J328" s="423" t="s">
        <v>448</v>
      </c>
      <c r="K328" s="406"/>
      <c r="L328" s="278"/>
      <c r="M328" s="434"/>
      <c r="N328" s="435"/>
      <c r="O328" s="279"/>
    </row>
    <row r="329" customFormat="false" ht="12.75" hidden="false" customHeight="true" outlineLevel="0" collapsed="false">
      <c r="A329" s="548" t="s">
        <v>463</v>
      </c>
      <c r="B329" s="582" t="s">
        <v>464</v>
      </c>
      <c r="C329" s="582"/>
      <c r="D329" s="589" t="s">
        <v>465</v>
      </c>
      <c r="E329" s="448" t="s">
        <v>292</v>
      </c>
      <c r="F329" s="549" t="s">
        <v>293</v>
      </c>
      <c r="G329" s="358" t="s">
        <v>294</v>
      </c>
      <c r="H329" s="549" t="s">
        <v>377</v>
      </c>
      <c r="I329" s="550" t="s">
        <v>378</v>
      </c>
      <c r="J329" s="550" t="s">
        <v>379</v>
      </c>
      <c r="K329" s="406"/>
      <c r="M329" s="434"/>
      <c r="N329" s="435"/>
    </row>
    <row r="330" customFormat="false" ht="12.75" hidden="false" customHeight="true" outlineLevel="0" collapsed="false">
      <c r="A330" s="548"/>
      <c r="B330" s="582"/>
      <c r="C330" s="582"/>
      <c r="D330" s="589"/>
      <c r="E330" s="448"/>
      <c r="F330" s="551" t="s">
        <v>298</v>
      </c>
      <c r="G330" s="551" t="s">
        <v>299</v>
      </c>
      <c r="H330" s="551" t="s">
        <v>299</v>
      </c>
      <c r="I330" s="552" t="s">
        <v>299</v>
      </c>
      <c r="J330" s="552" t="s">
        <v>428</v>
      </c>
      <c r="K330" s="406"/>
      <c r="M330" s="434"/>
      <c r="N330" s="435"/>
    </row>
    <row r="331" customFormat="false" ht="15.75" hidden="false" customHeight="true" outlineLevel="0" collapsed="false">
      <c r="A331" s="548"/>
      <c r="B331" s="582"/>
      <c r="C331" s="582"/>
      <c r="D331" s="589"/>
      <c r="E331" s="448"/>
      <c r="F331" s="551"/>
      <c r="G331" s="568"/>
      <c r="H331" s="551"/>
      <c r="I331" s="569"/>
      <c r="J331" s="552" t="s">
        <v>429</v>
      </c>
      <c r="K331" s="406"/>
      <c r="M331" s="434"/>
      <c r="N331" s="435"/>
    </row>
    <row r="332" customFormat="false" ht="27" hidden="false" customHeight="true" outlineLevel="0" collapsed="false">
      <c r="A332" s="548"/>
      <c r="B332" s="582"/>
      <c r="C332" s="582"/>
      <c r="D332" s="589"/>
      <c r="E332" s="448"/>
      <c r="F332" s="554" t="s">
        <v>399</v>
      </c>
      <c r="G332" s="554" t="s">
        <v>399</v>
      </c>
      <c r="H332" s="554" t="s">
        <v>453</v>
      </c>
      <c r="I332" s="555" t="s">
        <v>400</v>
      </c>
      <c r="J332" s="554" t="s">
        <v>454</v>
      </c>
      <c r="K332" s="406"/>
      <c r="M332" s="434"/>
      <c r="N332" s="435"/>
    </row>
    <row r="333" customFormat="false" ht="24" hidden="false" customHeight="false" outlineLevel="0" collapsed="false">
      <c r="A333" s="548"/>
      <c r="B333" s="582"/>
      <c r="C333" s="582"/>
      <c r="D333" s="589"/>
      <c r="E333" s="448"/>
      <c r="F333" s="554" t="s">
        <v>456</v>
      </c>
      <c r="G333" s="554" t="s">
        <v>457</v>
      </c>
      <c r="H333" s="554" t="s">
        <v>457</v>
      </c>
      <c r="I333" s="555" t="s">
        <v>458</v>
      </c>
      <c r="J333" s="554" t="s">
        <v>459</v>
      </c>
      <c r="K333" s="406"/>
      <c r="M333" s="434"/>
      <c r="N333" s="435"/>
    </row>
    <row r="334" customFormat="false" ht="2.25" hidden="false" customHeight="true" outlineLevel="0" collapsed="false">
      <c r="A334" s="548"/>
      <c r="B334" s="582"/>
      <c r="C334" s="582"/>
      <c r="D334" s="589"/>
      <c r="E334" s="448"/>
      <c r="F334" s="554"/>
      <c r="G334" s="555"/>
      <c r="H334" s="554"/>
      <c r="I334" s="554"/>
      <c r="J334" s="556"/>
      <c r="K334" s="406"/>
      <c r="M334" s="434"/>
      <c r="N334" s="435"/>
    </row>
    <row r="335" customFormat="false" ht="12.75" hidden="false" customHeight="true" outlineLevel="0" collapsed="false">
      <c r="A335" s="548"/>
      <c r="B335" s="582"/>
      <c r="C335" s="582"/>
      <c r="D335" s="589"/>
      <c r="E335" s="432" t="str">
        <f aca="false">IF(AND(F335="",G335="",H335="",I335="",J335=""),IF(fio="","",0),"")</f>
        <v/>
      </c>
      <c r="F335" s="450"/>
      <c r="G335" s="450"/>
      <c r="H335" s="450"/>
      <c r="I335" s="450"/>
      <c r="J335" s="450"/>
      <c r="K335" s="406"/>
      <c r="L335" s="278" t="n">
        <f aca="false">SUM(E335:J336)</f>
        <v>0</v>
      </c>
      <c r="M335" s="434" t="n">
        <v>150</v>
      </c>
      <c r="N335" s="435"/>
    </row>
    <row r="336" customFormat="false" ht="12.75" hidden="false" customHeight="true" outlineLevel="0" collapsed="false">
      <c r="A336" s="548"/>
      <c r="B336" s="582"/>
      <c r="C336" s="582"/>
      <c r="D336" s="589"/>
      <c r="E336" s="432"/>
      <c r="F336" s="450"/>
      <c r="G336" s="450"/>
      <c r="H336" s="450"/>
      <c r="I336" s="450"/>
      <c r="J336" s="450"/>
      <c r="K336" s="406"/>
      <c r="M336" s="434"/>
      <c r="N336" s="435"/>
    </row>
    <row r="337" customFormat="false" ht="84" hidden="false" customHeight="true" outlineLevel="0" collapsed="false">
      <c r="A337" s="358"/>
      <c r="B337" s="312"/>
      <c r="C337" s="312"/>
      <c r="D337" s="578"/>
      <c r="E337" s="579"/>
      <c r="F337" s="580"/>
      <c r="G337" s="356"/>
      <c r="H337" s="580"/>
      <c r="I337" s="580"/>
      <c r="J337" s="580"/>
      <c r="K337" s="406"/>
      <c r="M337" s="581"/>
      <c r="N337" s="581"/>
    </row>
    <row r="338" customFormat="false" ht="12.75" hidden="false" customHeight="true" outlineLevel="0" collapsed="false">
      <c r="A338" s="358"/>
      <c r="B338" s="516" t="s">
        <v>330</v>
      </c>
      <c r="C338" s="516"/>
      <c r="D338" s="578"/>
      <c r="E338" s="578"/>
      <c r="F338" s="578"/>
      <c r="G338" s="578"/>
      <c r="H338" s="578"/>
      <c r="I338" s="578"/>
      <c r="J338" s="578"/>
      <c r="K338" s="406"/>
      <c r="M338" s="581"/>
      <c r="N338" s="581"/>
    </row>
    <row r="339" customFormat="false" ht="14.25" hidden="false" customHeight="true" outlineLevel="0" collapsed="false">
      <c r="A339" s="443" t="s">
        <v>247</v>
      </c>
      <c r="B339" s="443" t="s">
        <v>248</v>
      </c>
      <c r="C339" s="443"/>
      <c r="D339" s="590" t="s">
        <v>466</v>
      </c>
      <c r="E339" s="590"/>
      <c r="F339" s="591" t="s">
        <v>250</v>
      </c>
      <c r="G339" s="591"/>
      <c r="H339" s="591"/>
      <c r="I339" s="591"/>
      <c r="J339" s="591"/>
      <c r="K339" s="406"/>
      <c r="M339" s="434"/>
      <c r="N339" s="435"/>
      <c r="O339" s="1"/>
    </row>
    <row r="340" customFormat="false" ht="14.25" hidden="false" customHeight="true" outlineLevel="0" collapsed="false">
      <c r="A340" s="443"/>
      <c r="B340" s="443"/>
      <c r="C340" s="443"/>
      <c r="D340" s="590"/>
      <c r="E340" s="590"/>
      <c r="F340" s="592" t="s">
        <v>467</v>
      </c>
      <c r="G340" s="592"/>
      <c r="H340" s="592"/>
      <c r="I340" s="592"/>
      <c r="J340" s="592"/>
      <c r="K340" s="406"/>
      <c r="M340" s="434"/>
      <c r="N340" s="435"/>
      <c r="O340" s="1"/>
    </row>
    <row r="341" customFormat="false" ht="14.25" hidden="false" customHeight="true" outlineLevel="0" collapsed="false">
      <c r="A341" s="443"/>
      <c r="B341" s="443"/>
      <c r="C341" s="443"/>
      <c r="D341" s="590"/>
      <c r="E341" s="590"/>
      <c r="F341" s="593" t="n">
        <v>0</v>
      </c>
      <c r="G341" s="594" t="s">
        <v>468</v>
      </c>
      <c r="H341" s="594" t="s">
        <v>469</v>
      </c>
      <c r="I341" s="594" t="s">
        <v>470</v>
      </c>
      <c r="J341" s="594" t="s">
        <v>471</v>
      </c>
      <c r="K341" s="406"/>
      <c r="M341" s="434"/>
      <c r="N341" s="435"/>
      <c r="O341" s="1"/>
    </row>
    <row r="342" customFormat="false" ht="26.25" hidden="false" customHeight="true" outlineLevel="0" collapsed="false">
      <c r="A342" s="447" t="s">
        <v>472</v>
      </c>
      <c r="B342" s="595" t="s">
        <v>473</v>
      </c>
      <c r="C342" s="595"/>
      <c r="D342" s="438" t="s">
        <v>474</v>
      </c>
      <c r="E342" s="438"/>
      <c r="F342" s="436" t="s">
        <v>292</v>
      </c>
      <c r="G342" s="473" t="s">
        <v>475</v>
      </c>
      <c r="H342" s="474" t="s">
        <v>476</v>
      </c>
      <c r="I342" s="474" t="s">
        <v>477</v>
      </c>
      <c r="J342" s="474" t="s">
        <v>478</v>
      </c>
      <c r="K342" s="406"/>
      <c r="M342" s="434"/>
      <c r="N342" s="435"/>
      <c r="O342" s="1"/>
    </row>
    <row r="343" customFormat="false" ht="12.75" hidden="true" customHeight="true" outlineLevel="0" collapsed="false">
      <c r="A343" s="447"/>
      <c r="B343" s="595"/>
      <c r="C343" s="595"/>
      <c r="D343" s="438"/>
      <c r="E343" s="438"/>
      <c r="F343" s="436"/>
      <c r="G343" s="477"/>
      <c r="H343" s="478"/>
      <c r="I343" s="478"/>
      <c r="J343" s="478"/>
      <c r="K343" s="406"/>
      <c r="M343" s="434"/>
      <c r="N343" s="435"/>
      <c r="O343" s="1"/>
    </row>
    <row r="344" customFormat="false" ht="14.25" hidden="false" customHeight="true" outlineLevel="0" collapsed="false">
      <c r="A344" s="447"/>
      <c r="B344" s="595"/>
      <c r="C344" s="595"/>
      <c r="D344" s="438"/>
      <c r="E344" s="438"/>
      <c r="F344" s="436"/>
      <c r="G344" s="596" t="s">
        <v>479</v>
      </c>
      <c r="H344" s="596"/>
      <c r="I344" s="596"/>
      <c r="J344" s="596"/>
      <c r="K344" s="406"/>
      <c r="M344" s="434"/>
      <c r="N344" s="435"/>
      <c r="O344" s="1"/>
    </row>
    <row r="345" customFormat="false" ht="24" hidden="false" customHeight="false" outlineLevel="0" collapsed="false">
      <c r="A345" s="447"/>
      <c r="B345" s="595"/>
      <c r="C345" s="595"/>
      <c r="D345" s="438"/>
      <c r="E345" s="438"/>
      <c r="F345" s="436"/>
      <c r="G345" s="486" t="s">
        <v>480</v>
      </c>
      <c r="H345" s="485" t="s">
        <v>481</v>
      </c>
      <c r="I345" s="485" t="s">
        <v>482</v>
      </c>
      <c r="J345" s="485" t="s">
        <v>483</v>
      </c>
      <c r="K345" s="406"/>
      <c r="M345" s="434"/>
      <c r="N345" s="435"/>
      <c r="O345" s="1"/>
    </row>
    <row r="346" customFormat="false" ht="24" hidden="false" customHeight="true" outlineLevel="0" collapsed="false">
      <c r="A346" s="447"/>
      <c r="B346" s="597" t="s">
        <v>484</v>
      </c>
      <c r="C346" s="597"/>
      <c r="D346" s="438"/>
      <c r="E346" s="438"/>
      <c r="F346" s="436"/>
      <c r="G346" s="598" t="s">
        <v>485</v>
      </c>
      <c r="H346" s="598" t="s">
        <v>486</v>
      </c>
      <c r="I346" s="598" t="s">
        <v>487</v>
      </c>
      <c r="J346" s="598" t="s">
        <v>488</v>
      </c>
      <c r="K346" s="406"/>
      <c r="M346" s="434"/>
      <c r="N346" s="435"/>
      <c r="O346" s="1"/>
    </row>
    <row r="347" customFormat="false" ht="24" hidden="false" customHeight="false" outlineLevel="0" collapsed="false">
      <c r="A347" s="447"/>
      <c r="B347" s="597"/>
      <c r="C347" s="597"/>
      <c r="D347" s="438"/>
      <c r="E347" s="438"/>
      <c r="F347" s="436"/>
      <c r="G347" s="598" t="s">
        <v>489</v>
      </c>
      <c r="H347" s="598" t="s">
        <v>490</v>
      </c>
      <c r="I347" s="599" t="s">
        <v>491</v>
      </c>
      <c r="J347" s="485" t="s">
        <v>492</v>
      </c>
      <c r="K347" s="406"/>
      <c r="M347" s="434"/>
      <c r="N347" s="435"/>
      <c r="O347" s="1"/>
    </row>
    <row r="348" customFormat="false" ht="27" hidden="false" customHeight="true" outlineLevel="0" collapsed="false">
      <c r="A348" s="447"/>
      <c r="B348" s="597"/>
      <c r="C348" s="597"/>
      <c r="D348" s="438"/>
      <c r="E348" s="438"/>
      <c r="F348" s="436"/>
      <c r="G348" s="598" t="s">
        <v>493</v>
      </c>
      <c r="H348" s="598" t="s">
        <v>494</v>
      </c>
      <c r="I348" s="599" t="s">
        <v>495</v>
      </c>
      <c r="J348" s="485" t="s">
        <v>496</v>
      </c>
      <c r="K348" s="406"/>
      <c r="M348" s="434"/>
      <c r="N348" s="435"/>
      <c r="O348" s="1"/>
    </row>
    <row r="349" customFormat="false" ht="24" hidden="false" customHeight="false" outlineLevel="0" collapsed="false">
      <c r="A349" s="447"/>
      <c r="B349" s="597"/>
      <c r="C349" s="597"/>
      <c r="D349" s="438"/>
      <c r="E349" s="438"/>
      <c r="F349" s="436"/>
      <c r="G349" s="600" t="s">
        <v>497</v>
      </c>
      <c r="H349" s="601" t="s">
        <v>498</v>
      </c>
      <c r="I349" s="602" t="s">
        <v>499</v>
      </c>
      <c r="J349" s="603" t="s">
        <v>500</v>
      </c>
      <c r="K349" s="406"/>
      <c r="M349" s="434"/>
      <c r="N349" s="435"/>
      <c r="O349" s="1"/>
    </row>
    <row r="350" customFormat="false" ht="11.1" hidden="false" customHeight="true" outlineLevel="0" collapsed="false">
      <c r="A350" s="447"/>
      <c r="B350" s="597"/>
      <c r="C350" s="597"/>
      <c r="D350" s="438"/>
      <c r="E350" s="438"/>
      <c r="F350" s="604" t="str">
        <f aca="false">IF(AND(G350="",H350="",I350="",J350=""),IF(fio="","",0),"")</f>
        <v/>
      </c>
      <c r="G350" s="605"/>
      <c r="H350" s="605"/>
      <c r="I350" s="605"/>
      <c r="J350" s="605"/>
      <c r="K350" s="406"/>
      <c r="L350" s="278" t="n">
        <f aca="false">SUM(F350:J351)</f>
        <v>0</v>
      </c>
      <c r="M350" s="434"/>
      <c r="N350" s="435" t="n">
        <v>620</v>
      </c>
      <c r="O350" s="1"/>
    </row>
    <row r="351" customFormat="false" ht="11.1" hidden="false" customHeight="true" outlineLevel="0" collapsed="false">
      <c r="A351" s="447"/>
      <c r="B351" s="597"/>
      <c r="C351" s="597"/>
      <c r="D351" s="438"/>
      <c r="E351" s="438"/>
      <c r="F351" s="604"/>
      <c r="G351" s="605"/>
      <c r="H351" s="605"/>
      <c r="I351" s="605"/>
      <c r="J351" s="605"/>
      <c r="K351" s="406"/>
      <c r="M351" s="434"/>
      <c r="N351" s="435"/>
      <c r="O351" s="1"/>
    </row>
    <row r="352" customFormat="false" ht="14.25" hidden="false" customHeight="true" outlineLevel="0" collapsed="false">
      <c r="A352" s="415" t="s">
        <v>247</v>
      </c>
      <c r="B352" s="415" t="s">
        <v>248</v>
      </c>
      <c r="C352" s="415"/>
      <c r="D352" s="416" t="s">
        <v>249</v>
      </c>
      <c r="E352" s="417" t="s">
        <v>250</v>
      </c>
      <c r="F352" s="417"/>
      <c r="G352" s="417"/>
      <c r="H352" s="417"/>
      <c r="I352" s="417"/>
      <c r="J352" s="417"/>
      <c r="K352" s="406"/>
      <c r="M352" s="434"/>
      <c r="N352" s="435"/>
    </row>
    <row r="353" customFormat="false" ht="12.75" hidden="false" customHeight="true" outlineLevel="0" collapsed="false">
      <c r="A353" s="415"/>
      <c r="B353" s="415"/>
      <c r="C353" s="415"/>
      <c r="D353" s="416"/>
      <c r="E353" s="420" t="s">
        <v>467</v>
      </c>
      <c r="F353" s="420"/>
      <c r="G353" s="420"/>
      <c r="H353" s="420"/>
      <c r="I353" s="420"/>
      <c r="J353" s="420"/>
      <c r="K353" s="406"/>
      <c r="M353" s="434"/>
      <c r="N353" s="435"/>
    </row>
    <row r="354" customFormat="false" ht="12.75" hidden="false" customHeight="true" outlineLevel="0" collapsed="false">
      <c r="A354" s="415"/>
      <c r="B354" s="415"/>
      <c r="C354" s="415"/>
      <c r="D354" s="416"/>
      <c r="E354" s="423" t="n">
        <v>0</v>
      </c>
      <c r="F354" s="471" t="n">
        <v>10</v>
      </c>
      <c r="G354" s="471" t="n">
        <v>20</v>
      </c>
      <c r="H354" s="471" t="n">
        <v>20</v>
      </c>
      <c r="I354" s="471" t="s">
        <v>501</v>
      </c>
      <c r="J354" s="471"/>
      <c r="K354" s="406"/>
      <c r="M354" s="434"/>
      <c r="N354" s="435"/>
    </row>
    <row r="355" customFormat="false" ht="92.25" hidden="false" customHeight="true" outlineLevel="0" collapsed="false">
      <c r="A355" s="428" t="s">
        <v>502</v>
      </c>
      <c r="B355" s="429" t="s">
        <v>503</v>
      </c>
      <c r="C355" s="429"/>
      <c r="D355" s="430" t="s">
        <v>504</v>
      </c>
      <c r="E355" s="449" t="s">
        <v>505</v>
      </c>
      <c r="F355" s="472" t="s">
        <v>506</v>
      </c>
      <c r="G355" s="472" t="s">
        <v>507</v>
      </c>
      <c r="H355" s="472" t="s">
        <v>508</v>
      </c>
      <c r="I355" s="449" t="s">
        <v>509</v>
      </c>
      <c r="J355" s="449"/>
      <c r="K355" s="406"/>
      <c r="M355" s="434"/>
      <c r="N355" s="435"/>
    </row>
    <row r="356" customFormat="false" ht="12.75" hidden="false" customHeight="true" outlineLevel="0" collapsed="false">
      <c r="A356" s="428"/>
      <c r="B356" s="429"/>
      <c r="C356" s="429"/>
      <c r="D356" s="430"/>
      <c r="E356" s="432" t="str">
        <f aca="false">IF(AND(F356="",G356="",H356="",I356=""),IF(fio="","",0),"")</f>
        <v/>
      </c>
      <c r="F356" s="606"/>
      <c r="G356" s="606"/>
      <c r="H356" s="606"/>
      <c r="I356" s="606"/>
      <c r="J356" s="606"/>
      <c r="K356" s="406"/>
      <c r="M356" s="434"/>
      <c r="N356" s="435"/>
    </row>
    <row r="357" customFormat="false" ht="12.75" hidden="false" customHeight="true" outlineLevel="0" collapsed="false">
      <c r="A357" s="428"/>
      <c r="B357" s="429"/>
      <c r="C357" s="429"/>
      <c r="D357" s="430"/>
      <c r="E357" s="432"/>
      <c r="F357" s="606"/>
      <c r="G357" s="606"/>
      <c r="H357" s="606"/>
      <c r="I357" s="606"/>
      <c r="J357" s="606"/>
      <c r="K357" s="406"/>
      <c r="L357" s="278" t="n">
        <f aca="false">SUM(E356:J357)</f>
        <v>0</v>
      </c>
      <c r="M357" s="434"/>
      <c r="N357" s="435" t="n">
        <f aca="false">SUM(E354:I354)</f>
        <v>50</v>
      </c>
    </row>
    <row r="358" customFormat="false" ht="14.25" hidden="false" customHeight="true" outlineLevel="0" collapsed="false">
      <c r="A358" s="415" t="s">
        <v>247</v>
      </c>
      <c r="B358" s="415" t="s">
        <v>248</v>
      </c>
      <c r="C358" s="415"/>
      <c r="D358" s="416" t="s">
        <v>249</v>
      </c>
      <c r="E358" s="510" t="s">
        <v>250</v>
      </c>
      <c r="F358" s="510"/>
      <c r="G358" s="510"/>
      <c r="H358" s="510"/>
      <c r="I358" s="510"/>
      <c r="J358" s="510"/>
      <c r="K358" s="406"/>
      <c r="M358" s="434"/>
      <c r="N358" s="435"/>
    </row>
    <row r="359" customFormat="false" ht="12.75" hidden="false" customHeight="true" outlineLevel="0" collapsed="false">
      <c r="A359" s="415"/>
      <c r="B359" s="415"/>
      <c r="C359" s="415"/>
      <c r="D359" s="416"/>
      <c r="E359" s="420" t="s">
        <v>252</v>
      </c>
      <c r="F359" s="420"/>
      <c r="G359" s="420"/>
      <c r="H359" s="420"/>
      <c r="I359" s="420"/>
      <c r="J359" s="420"/>
      <c r="K359" s="406"/>
      <c r="M359" s="434"/>
      <c r="N359" s="435"/>
      <c r="Q359" s="607"/>
    </row>
    <row r="360" customFormat="false" ht="12.75" hidden="false" customHeight="true" outlineLevel="0" collapsed="false">
      <c r="A360" s="415"/>
      <c r="B360" s="415"/>
      <c r="C360" s="415"/>
      <c r="D360" s="416"/>
      <c r="E360" s="423" t="n">
        <v>0</v>
      </c>
      <c r="F360" s="423" t="s">
        <v>510</v>
      </c>
      <c r="G360" s="423"/>
      <c r="H360" s="423" t="s">
        <v>511</v>
      </c>
      <c r="I360" s="423"/>
      <c r="J360" s="423"/>
      <c r="K360" s="406"/>
      <c r="M360" s="434"/>
      <c r="N360" s="435"/>
      <c r="Q360" s="427"/>
    </row>
    <row r="361" customFormat="false" ht="79.5" hidden="false" customHeight="true" outlineLevel="0" collapsed="false">
      <c r="A361" s="428" t="s">
        <v>512</v>
      </c>
      <c r="B361" s="429" t="s">
        <v>513</v>
      </c>
      <c r="C361" s="429"/>
      <c r="D361" s="589" t="s">
        <v>514</v>
      </c>
      <c r="E361" s="549" t="s">
        <v>515</v>
      </c>
      <c r="F361" s="608" t="s">
        <v>516</v>
      </c>
      <c r="G361" s="608"/>
      <c r="H361" s="449" t="s">
        <v>517</v>
      </c>
      <c r="I361" s="449"/>
      <c r="J361" s="449"/>
      <c r="K361" s="406"/>
      <c r="M361" s="434"/>
      <c r="N361" s="435"/>
    </row>
    <row r="362" customFormat="false" ht="12.75" hidden="false" customHeight="true" outlineLevel="0" collapsed="false">
      <c r="A362" s="428"/>
      <c r="B362" s="429"/>
      <c r="C362" s="429"/>
      <c r="D362" s="589"/>
      <c r="E362" s="432" t="str">
        <f aca="false">IF(AND(F362="",H362=""),IF(fio="","",0),"")</f>
        <v/>
      </c>
      <c r="F362" s="606"/>
      <c r="G362" s="606"/>
      <c r="H362" s="606"/>
      <c r="I362" s="606"/>
      <c r="J362" s="606"/>
      <c r="K362" s="406"/>
      <c r="M362" s="434"/>
      <c r="N362" s="435"/>
    </row>
    <row r="363" customFormat="false" ht="12.75" hidden="false" customHeight="true" outlineLevel="0" collapsed="false">
      <c r="A363" s="428"/>
      <c r="B363" s="429"/>
      <c r="C363" s="429"/>
      <c r="D363" s="589"/>
      <c r="E363" s="432"/>
      <c r="F363" s="606"/>
      <c r="G363" s="606"/>
      <c r="H363" s="606"/>
      <c r="I363" s="606"/>
      <c r="J363" s="606"/>
      <c r="K363" s="406"/>
      <c r="L363" s="278" t="n">
        <f aca="false">MAX(E362:J363)</f>
        <v>0</v>
      </c>
      <c r="M363" s="434"/>
      <c r="N363" s="435" t="n">
        <v>500</v>
      </c>
    </row>
    <row r="364" customFormat="false" ht="1.5" hidden="false" customHeight="true" outlineLevel="0" collapsed="false">
      <c r="A364" s="358"/>
      <c r="B364" s="609"/>
      <c r="C364" s="609"/>
      <c r="D364" s="578"/>
      <c r="E364" s="579"/>
      <c r="F364" s="580"/>
      <c r="G364" s="580"/>
      <c r="H364" s="580"/>
      <c r="I364" s="580"/>
      <c r="J364" s="578"/>
      <c r="K364" s="406"/>
      <c r="M364" s="581"/>
      <c r="N364" s="581"/>
    </row>
    <row r="365" customFormat="false" ht="14.25" hidden="false" customHeight="true" outlineLevel="0" collapsed="false">
      <c r="A365" s="610" t="s">
        <v>518</v>
      </c>
      <c r="B365" s="611" t="s">
        <v>519</v>
      </c>
      <c r="C365" s="611"/>
      <c r="D365" s="611"/>
      <c r="E365" s="611"/>
      <c r="F365" s="611"/>
      <c r="G365" s="611"/>
      <c r="H365" s="611"/>
      <c r="I365" s="611"/>
      <c r="J365" s="578"/>
      <c r="K365" s="406"/>
      <c r="M365" s="612"/>
      <c r="N365" s="546"/>
      <c r="O365" s="1"/>
      <c r="R365" s="374"/>
    </row>
    <row r="366" customFormat="false" ht="14.25" hidden="false" customHeight="false" outlineLevel="0" collapsed="false">
      <c r="A366" s="610"/>
      <c r="B366" s="611"/>
      <c r="C366" s="611"/>
      <c r="D366" s="611"/>
      <c r="E366" s="611"/>
      <c r="F366" s="611"/>
      <c r="G366" s="611"/>
      <c r="H366" s="611"/>
      <c r="I366" s="611"/>
      <c r="J366" s="578"/>
      <c r="K366" s="406"/>
      <c r="M366" s="612"/>
      <c r="N366" s="546"/>
      <c r="O366" s="1"/>
      <c r="R366" s="374"/>
    </row>
    <row r="367" customFormat="false" ht="12.75" hidden="false" customHeight="true" outlineLevel="0" collapsed="false">
      <c r="A367" s="415" t="s">
        <v>247</v>
      </c>
      <c r="B367" s="415" t="s">
        <v>248</v>
      </c>
      <c r="C367" s="415"/>
      <c r="D367" s="415"/>
      <c r="E367" s="510" t="s">
        <v>250</v>
      </c>
      <c r="F367" s="510"/>
      <c r="G367" s="510"/>
      <c r="H367" s="510"/>
      <c r="I367" s="510"/>
      <c r="J367" s="510"/>
      <c r="K367" s="406"/>
      <c r="M367" s="613"/>
      <c r="N367" s="612"/>
      <c r="O367" s="546"/>
      <c r="S367" s="374"/>
    </row>
    <row r="368" customFormat="false" ht="14.25" hidden="false" customHeight="true" outlineLevel="0" collapsed="false">
      <c r="A368" s="415"/>
      <c r="B368" s="415"/>
      <c r="C368" s="415"/>
      <c r="D368" s="415"/>
      <c r="E368" s="614" t="s">
        <v>467</v>
      </c>
      <c r="F368" s="614"/>
      <c r="G368" s="614"/>
      <c r="H368" s="614"/>
      <c r="I368" s="614"/>
      <c r="J368" s="614"/>
      <c r="K368" s="406"/>
      <c r="L368" s="545"/>
      <c r="M368" s="613"/>
      <c r="N368" s="612"/>
      <c r="O368" s="546"/>
      <c r="S368" s="374"/>
    </row>
    <row r="369" customFormat="false" ht="14.25" hidden="false" customHeight="true" outlineLevel="0" collapsed="false">
      <c r="A369" s="415"/>
      <c r="B369" s="415"/>
      <c r="C369" s="415"/>
      <c r="D369" s="415"/>
      <c r="E369" s="615" t="n">
        <v>0</v>
      </c>
      <c r="F369" s="615" t="n">
        <v>50</v>
      </c>
      <c r="G369" s="615" t="n">
        <v>100</v>
      </c>
      <c r="H369" s="615" t="n">
        <v>200</v>
      </c>
      <c r="I369" s="615" t="n">
        <v>300</v>
      </c>
      <c r="J369" s="615" t="n">
        <v>150</v>
      </c>
      <c r="K369" s="406"/>
      <c r="L369" s="545"/>
      <c r="M369" s="613"/>
      <c r="N369" s="612"/>
      <c r="O369" s="546"/>
      <c r="S369" s="374"/>
    </row>
    <row r="370" customFormat="false" ht="51.75" hidden="false" customHeight="true" outlineLevel="0" collapsed="false">
      <c r="A370" s="428" t="s">
        <v>520</v>
      </c>
      <c r="B370" s="511" t="s">
        <v>521</v>
      </c>
      <c r="C370" s="511"/>
      <c r="D370" s="511"/>
      <c r="E370" s="449" t="s">
        <v>522</v>
      </c>
      <c r="F370" s="449" t="s">
        <v>475</v>
      </c>
      <c r="G370" s="449" t="s">
        <v>523</v>
      </c>
      <c r="H370" s="449" t="s">
        <v>477</v>
      </c>
      <c r="I370" s="449" t="s">
        <v>478</v>
      </c>
      <c r="J370" s="449" t="s">
        <v>524</v>
      </c>
      <c r="K370" s="406"/>
      <c r="L370" s="545"/>
      <c r="M370" s="613"/>
      <c r="N370" s="612"/>
      <c r="O370" s="546"/>
      <c r="S370" s="374"/>
    </row>
    <row r="371" customFormat="false" ht="8.25" hidden="false" customHeight="true" outlineLevel="0" collapsed="false">
      <c r="A371" s="428"/>
      <c r="B371" s="511"/>
      <c r="C371" s="511"/>
      <c r="D371" s="511"/>
      <c r="E371" s="449"/>
      <c r="F371" s="449"/>
      <c r="G371" s="449"/>
      <c r="H371" s="449"/>
      <c r="I371" s="449"/>
      <c r="J371" s="449"/>
      <c r="K371" s="406"/>
      <c r="L371" s="545"/>
      <c r="M371" s="613"/>
      <c r="N371" s="612"/>
      <c r="O371" s="546"/>
      <c r="S371" s="374"/>
    </row>
    <row r="372" customFormat="false" ht="17.25" hidden="false" customHeight="true" outlineLevel="0" collapsed="false">
      <c r="A372" s="428"/>
      <c r="B372" s="571" t="s">
        <v>525</v>
      </c>
      <c r="C372" s="571"/>
      <c r="D372" s="571"/>
      <c r="E372" s="449"/>
      <c r="F372" s="449"/>
      <c r="G372" s="449"/>
      <c r="H372" s="449"/>
      <c r="I372" s="449"/>
      <c r="J372" s="449"/>
      <c r="K372" s="406"/>
      <c r="L372" s="545"/>
      <c r="M372" s="613"/>
      <c r="N372" s="612"/>
      <c r="O372" s="546"/>
      <c r="S372" s="374"/>
    </row>
    <row r="373" customFormat="false" ht="13.5" hidden="false" customHeight="true" outlineLevel="0" collapsed="false">
      <c r="A373" s="428"/>
      <c r="B373" s="616" t="s">
        <v>526</v>
      </c>
      <c r="C373" s="616"/>
      <c r="D373" s="616"/>
      <c r="E373" s="449"/>
      <c r="F373" s="449"/>
      <c r="G373" s="449"/>
      <c r="H373" s="449"/>
      <c r="I373" s="449"/>
      <c r="J373" s="449"/>
      <c r="K373" s="406"/>
      <c r="L373" s="545"/>
      <c r="M373" s="613"/>
      <c r="N373" s="612"/>
      <c r="O373" s="546"/>
      <c r="S373" s="374"/>
    </row>
    <row r="374" customFormat="false" ht="6" hidden="false" customHeight="true" outlineLevel="0" collapsed="false">
      <c r="A374" s="428"/>
      <c r="B374" s="557" t="s">
        <v>527</v>
      </c>
      <c r="C374" s="557"/>
      <c r="D374" s="557"/>
      <c r="E374" s="449"/>
      <c r="F374" s="449"/>
      <c r="G374" s="449"/>
      <c r="H374" s="449"/>
      <c r="I374" s="449"/>
      <c r="J374" s="449"/>
      <c r="K374" s="406"/>
      <c r="L374" s="545"/>
      <c r="M374" s="613"/>
      <c r="N374" s="612"/>
      <c r="O374" s="546"/>
      <c r="S374" s="374"/>
    </row>
    <row r="375" customFormat="false" ht="14.25" hidden="false" customHeight="true" outlineLevel="0" collapsed="false">
      <c r="A375" s="428"/>
      <c r="B375" s="557"/>
      <c r="C375" s="557"/>
      <c r="D375" s="557"/>
      <c r="E375" s="432" t="str">
        <f aca="false">IF(AND(F375="",G375="",H375="",I375="",J375=""),IF(fio="","",0),"")</f>
        <v/>
      </c>
      <c r="F375" s="493"/>
      <c r="G375" s="493"/>
      <c r="H375" s="493"/>
      <c r="I375" s="493"/>
      <c r="J375" s="493"/>
      <c r="K375" s="406"/>
      <c r="L375" s="545" t="n">
        <f aca="false">SUM(E375:J376)</f>
        <v>0</v>
      </c>
      <c r="M375" s="613" t="n">
        <v>800</v>
      </c>
      <c r="N375" s="612"/>
      <c r="O375" s="546"/>
      <c r="S375" s="374"/>
    </row>
    <row r="376" customFormat="false" ht="12.75" hidden="false" customHeight="true" outlineLevel="0" collapsed="false">
      <c r="A376" s="428"/>
      <c r="B376" s="557"/>
      <c r="C376" s="557"/>
      <c r="D376" s="557"/>
      <c r="E376" s="432"/>
      <c r="F376" s="493"/>
      <c r="G376" s="493"/>
      <c r="H376" s="493"/>
      <c r="I376" s="493"/>
      <c r="J376" s="493"/>
      <c r="K376" s="406"/>
      <c r="L376" s="545"/>
      <c r="M376" s="617"/>
      <c r="N376" s="618"/>
      <c r="O376" s="546"/>
      <c r="S376" s="374"/>
    </row>
    <row r="377" customFormat="false" ht="30" hidden="false" customHeight="true" outlineLevel="0" collapsed="false">
      <c r="A377" s="358"/>
      <c r="B377" s="312"/>
      <c r="C377" s="312"/>
      <c r="D377" s="578"/>
      <c r="E377" s="579"/>
      <c r="F377" s="580"/>
      <c r="G377" s="356"/>
      <c r="H377" s="580"/>
      <c r="I377" s="580"/>
      <c r="J377" s="580"/>
      <c r="K377" s="406"/>
      <c r="M377" s="581"/>
      <c r="N377" s="581"/>
    </row>
    <row r="378" customFormat="false" ht="14.25" hidden="false" customHeight="true" outlineLevel="0" collapsed="false">
      <c r="A378" s="358"/>
      <c r="B378" s="516" t="s">
        <v>330</v>
      </c>
      <c r="C378" s="516"/>
      <c r="D378" s="578"/>
      <c r="E378" s="578"/>
      <c r="F378" s="578"/>
      <c r="G378" s="578"/>
      <c r="H378" s="578"/>
      <c r="I378" s="578"/>
      <c r="J378" s="578"/>
      <c r="K378" s="406"/>
      <c r="M378" s="581"/>
      <c r="N378" s="581"/>
    </row>
    <row r="379" customFormat="false" ht="6.75" hidden="false" customHeight="true" outlineLevel="0" collapsed="false">
      <c r="A379" s="619" t="s">
        <v>528</v>
      </c>
      <c r="B379" s="620" t="s">
        <v>529</v>
      </c>
      <c r="C379" s="620"/>
      <c r="D379" s="620"/>
      <c r="E379" s="620"/>
      <c r="F379" s="620"/>
      <c r="G379" s="620"/>
      <c r="H379" s="620"/>
      <c r="I379" s="620"/>
      <c r="J379" s="620"/>
      <c r="K379" s="406"/>
      <c r="L379" s="545"/>
      <c r="M379" s="621"/>
      <c r="N379" s="546"/>
      <c r="O379" s="1"/>
      <c r="R379" s="374"/>
    </row>
    <row r="380" customFormat="false" ht="12.75" hidden="false" customHeight="true" outlineLevel="0" collapsed="false">
      <c r="A380" s="619"/>
      <c r="B380" s="620"/>
      <c r="C380" s="620"/>
      <c r="D380" s="620"/>
      <c r="E380" s="620"/>
      <c r="F380" s="620"/>
      <c r="G380" s="620"/>
      <c r="H380" s="620"/>
      <c r="I380" s="620"/>
      <c r="J380" s="620"/>
      <c r="K380" s="406"/>
      <c r="L380" s="545"/>
      <c r="M380" s="622"/>
      <c r="N380" s="546"/>
      <c r="O380" s="1"/>
      <c r="R380" s="374"/>
    </row>
    <row r="381" customFormat="false" ht="14.25" hidden="false" customHeight="true" outlineLevel="0" collapsed="false">
      <c r="A381" s="415" t="s">
        <v>247</v>
      </c>
      <c r="B381" s="415" t="s">
        <v>248</v>
      </c>
      <c r="C381" s="415"/>
      <c r="D381" s="415"/>
      <c r="E381" s="415"/>
      <c r="F381" s="510" t="s">
        <v>250</v>
      </c>
      <c r="G381" s="510"/>
      <c r="H381" s="510"/>
      <c r="I381" s="510"/>
      <c r="J381" s="510"/>
      <c r="K381" s="406"/>
      <c r="L381" s="1"/>
      <c r="M381" s="1"/>
      <c r="N381" s="1"/>
      <c r="O381" s="1"/>
      <c r="R381" s="374"/>
    </row>
    <row r="382" customFormat="false" ht="12.75" hidden="false" customHeight="true" outlineLevel="0" collapsed="false">
      <c r="A382" s="415"/>
      <c r="B382" s="415"/>
      <c r="C382" s="415"/>
      <c r="D382" s="415"/>
      <c r="E382" s="415"/>
      <c r="F382" s="614" t="s">
        <v>252</v>
      </c>
      <c r="G382" s="614"/>
      <c r="H382" s="614"/>
      <c r="I382" s="614"/>
      <c r="J382" s="614"/>
      <c r="K382" s="406"/>
      <c r="L382" s="1"/>
      <c r="M382" s="1"/>
      <c r="N382" s="1"/>
      <c r="O382" s="1"/>
      <c r="R382" s="374"/>
    </row>
    <row r="383" customFormat="false" ht="12.75" hidden="false" customHeight="true" outlineLevel="0" collapsed="false">
      <c r="A383" s="415"/>
      <c r="B383" s="415"/>
      <c r="C383" s="415"/>
      <c r="D383" s="415"/>
      <c r="E383" s="415"/>
      <c r="F383" s="423" t="n">
        <v>0</v>
      </c>
      <c r="G383" s="423" t="n">
        <v>100</v>
      </c>
      <c r="H383" s="423" t="n">
        <v>200</v>
      </c>
      <c r="I383" s="423" t="n">
        <v>300</v>
      </c>
      <c r="J383" s="423"/>
      <c r="K383" s="406"/>
      <c r="L383" s="545"/>
      <c r="M383" s="622"/>
      <c r="N383" s="622"/>
      <c r="O383" s="546"/>
      <c r="S383" s="374"/>
    </row>
    <row r="384" customFormat="false" ht="15" hidden="false" customHeight="true" outlineLevel="0" collapsed="false">
      <c r="A384" s="623" t="s">
        <v>530</v>
      </c>
      <c r="B384" s="511" t="s">
        <v>531</v>
      </c>
      <c r="C384" s="511"/>
      <c r="D384" s="511"/>
      <c r="E384" s="511"/>
      <c r="F384" s="449" t="s">
        <v>532</v>
      </c>
      <c r="G384" s="449" t="s">
        <v>533</v>
      </c>
      <c r="H384" s="449" t="s">
        <v>534</v>
      </c>
      <c r="I384" s="624" t="s">
        <v>535</v>
      </c>
      <c r="J384" s="624"/>
      <c r="K384" s="406"/>
      <c r="L384" s="545"/>
      <c r="M384" s="622"/>
      <c r="N384" s="622"/>
      <c r="O384" s="546"/>
      <c r="S384" s="374"/>
    </row>
    <row r="385" customFormat="false" ht="12.75" hidden="false" customHeight="true" outlineLevel="0" collapsed="false">
      <c r="A385" s="623"/>
      <c r="B385" s="625" t="s">
        <v>536</v>
      </c>
      <c r="C385" s="625"/>
      <c r="D385" s="625"/>
      <c r="E385" s="625"/>
      <c r="F385" s="449"/>
      <c r="G385" s="449"/>
      <c r="H385" s="449"/>
      <c r="I385" s="431" t="s">
        <v>537</v>
      </c>
      <c r="J385" s="431"/>
      <c r="K385" s="406"/>
      <c r="L385" s="545"/>
      <c r="M385" s="622"/>
      <c r="N385" s="622"/>
      <c r="O385" s="546"/>
      <c r="S385" s="374"/>
    </row>
    <row r="386" customFormat="false" ht="12.75" hidden="false" customHeight="true" outlineLevel="0" collapsed="false">
      <c r="A386" s="623"/>
      <c r="B386" s="625"/>
      <c r="C386" s="625"/>
      <c r="D386" s="625"/>
      <c r="E386" s="625"/>
      <c r="F386" s="449"/>
      <c r="G386" s="449"/>
      <c r="H386" s="449"/>
      <c r="I386" s="431"/>
      <c r="J386" s="431"/>
      <c r="K386" s="406"/>
      <c r="L386" s="545"/>
      <c r="M386" s="622"/>
      <c r="N386" s="622"/>
      <c r="O386" s="546"/>
      <c r="S386" s="374"/>
    </row>
    <row r="387" customFormat="false" ht="15" hidden="false" customHeight="true" outlineLevel="0" collapsed="false">
      <c r="A387" s="623"/>
      <c r="B387" s="625"/>
      <c r="C387" s="625"/>
      <c r="D387" s="625"/>
      <c r="E387" s="625"/>
      <c r="F387" s="449"/>
      <c r="G387" s="449"/>
      <c r="H387" s="449"/>
      <c r="I387" s="431"/>
      <c r="J387" s="431"/>
      <c r="K387" s="406"/>
      <c r="L387" s="545"/>
      <c r="M387" s="622"/>
      <c r="N387" s="622"/>
      <c r="O387" s="546"/>
      <c r="S387" s="374"/>
    </row>
    <row r="388" customFormat="false" ht="12.75" hidden="false" customHeight="true" outlineLevel="0" collapsed="false">
      <c r="A388" s="623"/>
      <c r="B388" s="571" t="s">
        <v>538</v>
      </c>
      <c r="C388" s="571"/>
      <c r="D388" s="571"/>
      <c r="E388" s="571"/>
      <c r="F388" s="449"/>
      <c r="G388" s="449"/>
      <c r="H388" s="449"/>
      <c r="I388" s="431"/>
      <c r="J388" s="431"/>
      <c r="K388" s="406"/>
      <c r="L388" s="545"/>
      <c r="M388" s="622"/>
      <c r="N388" s="622"/>
      <c r="O388" s="546"/>
      <c r="S388" s="374"/>
    </row>
    <row r="389" customFormat="false" ht="15" hidden="false" customHeight="true" outlineLevel="0" collapsed="false">
      <c r="A389" s="623"/>
      <c r="B389" s="616" t="s">
        <v>539</v>
      </c>
      <c r="C389" s="616"/>
      <c r="D389" s="616"/>
      <c r="E389" s="616"/>
      <c r="F389" s="449"/>
      <c r="G389" s="449"/>
      <c r="H389" s="449"/>
      <c r="I389" s="431"/>
      <c r="J389" s="431"/>
      <c r="K389" s="406"/>
      <c r="L389" s="545"/>
      <c r="M389" s="622"/>
      <c r="N389" s="622"/>
      <c r="O389" s="546"/>
      <c r="S389" s="374"/>
    </row>
    <row r="390" customFormat="false" ht="17.25" hidden="false" customHeight="true" outlineLevel="0" collapsed="false">
      <c r="A390" s="623"/>
      <c r="B390" s="557" t="s">
        <v>540</v>
      </c>
      <c r="C390" s="557"/>
      <c r="D390" s="557"/>
      <c r="E390" s="557"/>
      <c r="F390" s="449"/>
      <c r="G390" s="449"/>
      <c r="H390" s="449"/>
      <c r="I390" s="431"/>
      <c r="J390" s="431"/>
      <c r="K390" s="406"/>
      <c r="L390" s="545"/>
      <c r="M390" s="622"/>
      <c r="N390" s="622"/>
      <c r="O390" s="546"/>
      <c r="S390" s="374"/>
    </row>
    <row r="391" customFormat="false" ht="12" hidden="false" customHeight="true" outlineLevel="0" collapsed="false">
      <c r="A391" s="623"/>
      <c r="B391" s="557"/>
      <c r="C391" s="557"/>
      <c r="D391" s="557"/>
      <c r="E391" s="557"/>
      <c r="F391" s="626" t="str">
        <f aca="false">IF(AND(G391="",H391="",I391=""),IF(fio="","",0),"")</f>
        <v/>
      </c>
      <c r="G391" s="627"/>
      <c r="H391" s="627"/>
      <c r="I391" s="627"/>
      <c r="J391" s="627"/>
      <c r="K391" s="406"/>
      <c r="L391" s="545" t="n">
        <f aca="false">MAX(F391:J392)</f>
        <v>0</v>
      </c>
      <c r="M391" s="628" t="n">
        <v>300</v>
      </c>
      <c r="N391" s="629"/>
      <c r="O391" s="546"/>
      <c r="S391" s="374"/>
    </row>
    <row r="392" customFormat="false" ht="12" hidden="false" customHeight="true" outlineLevel="0" collapsed="false">
      <c r="A392" s="623"/>
      <c r="B392" s="557"/>
      <c r="C392" s="557"/>
      <c r="D392" s="557"/>
      <c r="E392" s="557"/>
      <c r="F392" s="626"/>
      <c r="G392" s="627"/>
      <c r="H392" s="627"/>
      <c r="I392" s="627"/>
      <c r="J392" s="627"/>
      <c r="K392" s="406"/>
      <c r="L392" s="545"/>
      <c r="M392" s="613"/>
      <c r="N392" s="612"/>
      <c r="O392" s="630"/>
      <c r="S392" s="374"/>
    </row>
    <row r="393" s="459" customFormat="true" ht="15" hidden="false" customHeight="true" outlineLevel="0" collapsed="false">
      <c r="A393" s="428" t="s">
        <v>541</v>
      </c>
      <c r="B393" s="631" t="s">
        <v>542</v>
      </c>
      <c r="C393" s="631"/>
      <c r="D393" s="631"/>
      <c r="E393" s="631"/>
      <c r="F393" s="512" t="s">
        <v>543</v>
      </c>
      <c r="G393" s="512" t="s">
        <v>544</v>
      </c>
      <c r="H393" s="512" t="s">
        <v>545</v>
      </c>
      <c r="I393" s="512" t="s">
        <v>546</v>
      </c>
      <c r="J393" s="512"/>
      <c r="K393" s="406"/>
      <c r="L393" s="545"/>
      <c r="M393" s="613"/>
      <c r="N393" s="612"/>
      <c r="O393" s="546"/>
      <c r="S393" s="632"/>
    </row>
    <row r="394" s="459" customFormat="true" ht="15" hidden="false" customHeight="true" outlineLevel="0" collapsed="false">
      <c r="A394" s="428"/>
      <c r="B394" s="631"/>
      <c r="C394" s="631"/>
      <c r="D394" s="631"/>
      <c r="E394" s="631"/>
      <c r="F394" s="512"/>
      <c r="G394" s="512"/>
      <c r="H394" s="512"/>
      <c r="I394" s="512"/>
      <c r="J394" s="512"/>
      <c r="K394" s="406"/>
      <c r="L394" s="545"/>
      <c r="M394" s="613"/>
      <c r="N394" s="612"/>
      <c r="O394" s="546"/>
      <c r="S394" s="632"/>
    </row>
    <row r="395" s="459" customFormat="true" ht="15" hidden="false" customHeight="true" outlineLevel="0" collapsed="false">
      <c r="A395" s="428"/>
      <c r="B395" s="631"/>
      <c r="C395" s="631"/>
      <c r="D395" s="631"/>
      <c r="E395" s="631"/>
      <c r="F395" s="512"/>
      <c r="G395" s="512"/>
      <c r="H395" s="512"/>
      <c r="I395" s="512"/>
      <c r="J395" s="512"/>
      <c r="K395" s="406"/>
      <c r="L395" s="545"/>
      <c r="M395" s="613"/>
      <c r="N395" s="612"/>
      <c r="O395" s="546"/>
      <c r="S395" s="632"/>
    </row>
    <row r="396" s="459" customFormat="true" ht="1.5" hidden="false" customHeight="true" outlineLevel="0" collapsed="false">
      <c r="A396" s="428"/>
      <c r="B396" s="631"/>
      <c r="C396" s="631"/>
      <c r="D396" s="631"/>
      <c r="E396" s="631"/>
      <c r="F396" s="512"/>
      <c r="G396" s="512"/>
      <c r="H396" s="512"/>
      <c r="I396" s="512"/>
      <c r="J396" s="512"/>
      <c r="K396" s="406"/>
      <c r="L396" s="545"/>
      <c r="M396" s="613"/>
      <c r="N396" s="612"/>
      <c r="O396" s="546"/>
      <c r="S396" s="632"/>
    </row>
    <row r="397" s="459" customFormat="true" ht="1.5" hidden="false" customHeight="true" outlineLevel="0" collapsed="false">
      <c r="A397" s="428"/>
      <c r="B397" s="631"/>
      <c r="C397" s="631"/>
      <c r="D397" s="631"/>
      <c r="E397" s="631"/>
      <c r="F397" s="512"/>
      <c r="G397" s="512"/>
      <c r="H397" s="512"/>
      <c r="I397" s="512"/>
      <c r="J397" s="512"/>
      <c r="K397" s="406"/>
      <c r="L397" s="545"/>
      <c r="M397" s="613"/>
      <c r="N397" s="612"/>
      <c r="O397" s="546"/>
      <c r="S397" s="632"/>
    </row>
    <row r="398" s="459" customFormat="true" ht="12.75" hidden="false" customHeight="true" outlineLevel="0" collapsed="false">
      <c r="A398" s="428"/>
      <c r="B398" s="633" t="s">
        <v>538</v>
      </c>
      <c r="C398" s="633"/>
      <c r="D398" s="633"/>
      <c r="E398" s="633"/>
      <c r="F398" s="512"/>
      <c r="G398" s="512"/>
      <c r="H398" s="512"/>
      <c r="I398" s="512"/>
      <c r="J398" s="512"/>
      <c r="K398" s="406"/>
      <c r="L398" s="545"/>
      <c r="M398" s="613"/>
      <c r="N398" s="612"/>
      <c r="O398" s="546"/>
      <c r="S398" s="632"/>
    </row>
    <row r="399" s="459" customFormat="true" ht="12.75" hidden="false" customHeight="true" outlineLevel="0" collapsed="false">
      <c r="A399" s="428"/>
      <c r="B399" s="566" t="s">
        <v>539</v>
      </c>
      <c r="C399" s="566"/>
      <c r="D399" s="566"/>
      <c r="E399" s="566"/>
      <c r="F399" s="512"/>
      <c r="G399" s="512"/>
      <c r="H399" s="512"/>
      <c r="I399" s="512"/>
      <c r="J399" s="512"/>
      <c r="K399" s="406"/>
      <c r="L399" s="545"/>
      <c r="M399" s="613"/>
      <c r="N399" s="612"/>
      <c r="O399" s="546"/>
      <c r="S399" s="632"/>
    </row>
    <row r="400" s="459" customFormat="true" ht="4.5" hidden="false" customHeight="true" outlineLevel="0" collapsed="false">
      <c r="A400" s="428"/>
      <c r="B400" s="634" t="s">
        <v>547</v>
      </c>
      <c r="C400" s="634"/>
      <c r="D400" s="634"/>
      <c r="E400" s="634"/>
      <c r="F400" s="512"/>
      <c r="G400" s="512"/>
      <c r="H400" s="512"/>
      <c r="I400" s="512"/>
      <c r="J400" s="512"/>
      <c r="K400" s="406"/>
      <c r="L400" s="545"/>
      <c r="M400" s="613"/>
      <c r="N400" s="612"/>
      <c r="O400" s="546"/>
      <c r="S400" s="632"/>
    </row>
    <row r="401" s="459" customFormat="true" ht="8.25" hidden="false" customHeight="true" outlineLevel="0" collapsed="false">
      <c r="A401" s="428"/>
      <c r="B401" s="634"/>
      <c r="C401" s="634"/>
      <c r="D401" s="634"/>
      <c r="E401" s="634"/>
      <c r="F401" s="512"/>
      <c r="G401" s="512"/>
      <c r="H401" s="512"/>
      <c r="I401" s="512"/>
      <c r="J401" s="512"/>
      <c r="K401" s="406"/>
      <c r="L401" s="545"/>
      <c r="M401" s="613"/>
      <c r="N401" s="612"/>
      <c r="O401" s="546"/>
      <c r="S401" s="632"/>
    </row>
    <row r="402" customFormat="false" ht="14.25" hidden="false" customHeight="true" outlineLevel="0" collapsed="false">
      <c r="A402" s="428"/>
      <c r="B402" s="634"/>
      <c r="C402" s="634"/>
      <c r="D402" s="634"/>
      <c r="E402" s="634"/>
      <c r="F402" s="432" t="str">
        <f aca="false">IF(AND(G402="",H402="",I402=""),IF(fio="","",0),"")</f>
        <v/>
      </c>
      <c r="G402" s="606"/>
      <c r="H402" s="606"/>
      <c r="I402" s="606"/>
      <c r="J402" s="606"/>
      <c r="K402" s="406"/>
      <c r="L402" s="545" t="n">
        <f aca="false">MAX(F402:J403)</f>
        <v>0</v>
      </c>
      <c r="M402" s="613"/>
      <c r="N402" s="612" t="n">
        <v>300</v>
      </c>
      <c r="O402" s="546"/>
      <c r="S402" s="374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  <c r="AE402" s="28"/>
    </row>
    <row r="403" customFormat="false" ht="12.75" hidden="false" customHeight="true" outlineLevel="0" collapsed="false">
      <c r="A403" s="428"/>
      <c r="B403" s="634"/>
      <c r="C403" s="634"/>
      <c r="D403" s="634"/>
      <c r="E403" s="634"/>
      <c r="F403" s="432"/>
      <c r="G403" s="606"/>
      <c r="H403" s="606"/>
      <c r="I403" s="606"/>
      <c r="J403" s="606"/>
      <c r="K403" s="406"/>
      <c r="L403" s="545"/>
      <c r="M403" s="613"/>
      <c r="N403" s="612"/>
      <c r="O403" s="546"/>
      <c r="S403" s="374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  <c r="AE403" s="28"/>
    </row>
    <row r="404" customFormat="false" ht="15" hidden="false" customHeight="true" outlineLevel="0" collapsed="false">
      <c r="A404" s="428" t="s">
        <v>548</v>
      </c>
      <c r="B404" s="511" t="s">
        <v>549</v>
      </c>
      <c r="C404" s="511"/>
      <c r="D404" s="511"/>
      <c r="E404" s="511"/>
      <c r="F404" s="449" t="s">
        <v>550</v>
      </c>
      <c r="G404" s="449" t="s">
        <v>551</v>
      </c>
      <c r="H404" s="449" t="s">
        <v>552</v>
      </c>
      <c r="I404" s="512" t="s">
        <v>553</v>
      </c>
      <c r="J404" s="512"/>
      <c r="K404" s="406"/>
      <c r="L404" s="545"/>
      <c r="M404" s="613"/>
      <c r="N404" s="612"/>
      <c r="O404" s="546"/>
      <c r="S404" s="374"/>
      <c r="T404" s="635"/>
      <c r="U404" s="635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</row>
    <row r="405" customFormat="false" ht="15" hidden="false" customHeight="false" outlineLevel="0" collapsed="false">
      <c r="A405" s="428"/>
      <c r="B405" s="636"/>
      <c r="C405" s="515"/>
      <c r="D405" s="515"/>
      <c r="E405" s="515"/>
      <c r="F405" s="449"/>
      <c r="G405" s="449"/>
      <c r="H405" s="449"/>
      <c r="I405" s="512"/>
      <c r="J405" s="512"/>
      <c r="K405" s="406"/>
      <c r="L405" s="545"/>
      <c r="M405" s="613"/>
      <c r="N405" s="612"/>
      <c r="O405" s="546"/>
      <c r="S405" s="374"/>
      <c r="T405" s="635"/>
      <c r="U405" s="635"/>
      <c r="V405" s="28"/>
      <c r="W405" s="28"/>
      <c r="X405" s="28"/>
      <c r="Y405" s="28"/>
      <c r="Z405" s="28"/>
      <c r="AA405" s="28"/>
      <c r="AB405" s="28"/>
      <c r="AC405" s="28"/>
      <c r="AD405" s="28"/>
      <c r="AE405" s="28"/>
    </row>
    <row r="406" customFormat="false" ht="12.75" hidden="false" customHeight="true" outlineLevel="0" collapsed="false">
      <c r="A406" s="428"/>
      <c r="B406" s="571" t="s">
        <v>538</v>
      </c>
      <c r="C406" s="571"/>
      <c r="D406" s="571"/>
      <c r="E406" s="571"/>
      <c r="F406" s="449"/>
      <c r="G406" s="449"/>
      <c r="H406" s="449"/>
      <c r="I406" s="512"/>
      <c r="J406" s="512"/>
      <c r="K406" s="406"/>
      <c r="L406" s="545"/>
      <c r="M406" s="613"/>
      <c r="N406" s="612"/>
      <c r="O406" s="546"/>
      <c r="S406" s="374"/>
      <c r="T406" s="635"/>
      <c r="U406" s="635"/>
      <c r="V406" s="635"/>
      <c r="W406" s="635"/>
      <c r="X406" s="635"/>
      <c r="Y406" s="635"/>
      <c r="Z406" s="635"/>
      <c r="AA406" s="635"/>
      <c r="AB406" s="635"/>
      <c r="AC406" s="635"/>
      <c r="AD406" s="28"/>
      <c r="AE406" s="28"/>
    </row>
    <row r="407" customFormat="false" ht="13.5" hidden="false" customHeight="true" outlineLevel="0" collapsed="false">
      <c r="A407" s="428"/>
      <c r="B407" s="616" t="s">
        <v>539</v>
      </c>
      <c r="C407" s="616"/>
      <c r="D407" s="616"/>
      <c r="E407" s="616"/>
      <c r="F407" s="449"/>
      <c r="G407" s="449"/>
      <c r="H407" s="449"/>
      <c r="I407" s="512"/>
      <c r="J407" s="512"/>
      <c r="K407" s="406"/>
      <c r="L407" s="545"/>
      <c r="M407" s="613"/>
      <c r="N407" s="612"/>
      <c r="O407" s="546"/>
      <c r="S407" s="374"/>
      <c r="T407" s="635"/>
      <c r="U407" s="635"/>
      <c r="V407" s="635"/>
      <c r="W407" s="635"/>
      <c r="X407" s="635"/>
      <c r="Y407" s="635"/>
      <c r="Z407" s="635"/>
      <c r="AA407" s="635"/>
      <c r="AB407" s="635"/>
      <c r="AC407" s="635"/>
      <c r="AD407" s="28"/>
      <c r="AE407" s="28"/>
    </row>
    <row r="408" customFormat="false" ht="15" hidden="false" customHeight="true" outlineLevel="0" collapsed="false">
      <c r="A408" s="428"/>
      <c r="B408" s="557" t="s">
        <v>554</v>
      </c>
      <c r="C408" s="557"/>
      <c r="D408" s="557"/>
      <c r="E408" s="557"/>
      <c r="F408" s="432" t="str">
        <f aca="false">IF(AND(G408="",H408="",I408=""),IF(fio="","",0),"")</f>
        <v/>
      </c>
      <c r="G408" s="606"/>
      <c r="H408" s="606"/>
      <c r="I408" s="606"/>
      <c r="J408" s="606"/>
      <c r="K408" s="406"/>
      <c r="L408" s="545" t="n">
        <f aca="false">MAX(F408:I409)</f>
        <v>0</v>
      </c>
      <c r="M408" s="613"/>
      <c r="N408" s="612" t="n">
        <v>300</v>
      </c>
      <c r="O408" s="546"/>
      <c r="S408" s="374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  <c r="AE408" s="28"/>
    </row>
    <row r="409" customFormat="false" ht="12.75" hidden="false" customHeight="true" outlineLevel="0" collapsed="false">
      <c r="A409" s="428"/>
      <c r="B409" s="557"/>
      <c r="C409" s="557"/>
      <c r="D409" s="557"/>
      <c r="E409" s="557"/>
      <c r="F409" s="432"/>
      <c r="G409" s="606"/>
      <c r="H409" s="606"/>
      <c r="I409" s="606"/>
      <c r="J409" s="606"/>
      <c r="K409" s="406"/>
      <c r="L409" s="545"/>
      <c r="M409" s="617"/>
      <c r="N409" s="618"/>
      <c r="O409" s="546"/>
      <c r="S409" s="374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  <c r="AE409" s="28"/>
    </row>
    <row r="410" customFormat="false" ht="15" hidden="false" customHeight="false" outlineLevel="0" collapsed="false">
      <c r="A410" s="514"/>
      <c r="B410" s="312"/>
      <c r="C410" s="312"/>
      <c r="D410" s="312"/>
      <c r="E410" s="515"/>
      <c r="F410" s="515"/>
      <c r="G410" s="515"/>
      <c r="H410" s="515"/>
      <c r="I410" s="515"/>
      <c r="J410" s="515"/>
      <c r="K410" s="406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</row>
    <row r="411" customFormat="false" ht="15" hidden="false" customHeight="true" outlineLevel="0" collapsed="false">
      <c r="A411" s="514"/>
      <c r="B411" s="516" t="s">
        <v>330</v>
      </c>
      <c r="C411" s="516"/>
      <c r="D411" s="517"/>
      <c r="E411" s="518"/>
      <c r="F411" s="518"/>
      <c r="G411" s="518"/>
      <c r="H411" s="518"/>
      <c r="I411" s="518"/>
      <c r="J411" s="518"/>
      <c r="K411" s="406"/>
    </row>
    <row r="412" customFormat="false" ht="15" hidden="false" customHeight="false" outlineLevel="0" collapsed="false">
      <c r="A412" s="514"/>
      <c r="B412" s="609"/>
      <c r="C412" s="609"/>
      <c r="D412" s="517"/>
      <c r="E412" s="518"/>
      <c r="F412" s="518"/>
      <c r="G412" s="518"/>
      <c r="H412" s="518"/>
      <c r="I412" s="518"/>
      <c r="J412" s="518"/>
      <c r="K412" s="406"/>
    </row>
    <row r="413" s="28" customFormat="true" ht="15" hidden="false" customHeight="false" outlineLevel="0" collapsed="false">
      <c r="A413" s="53"/>
      <c r="B413" s="267"/>
      <c r="C413" s="267"/>
      <c r="D413" s="498"/>
      <c r="E413" s="387"/>
      <c r="F413" s="387"/>
      <c r="G413" s="387"/>
      <c r="H413" s="387"/>
      <c r="I413" s="387"/>
      <c r="J413" s="387"/>
      <c r="K413" s="406"/>
      <c r="Q413" s="522"/>
      <c r="R413" s="522"/>
      <c r="S413" s="522"/>
      <c r="T413" s="522"/>
    </row>
    <row r="414" s="522" customFormat="true" ht="15" hidden="false" customHeight="false" outlineLevel="0" collapsed="false">
      <c r="A414" s="53"/>
      <c r="B414" s="637"/>
      <c r="C414" s="637"/>
      <c r="D414" s="637"/>
      <c r="E414" s="638"/>
      <c r="F414" s="638"/>
      <c r="G414" s="638"/>
      <c r="H414" s="638"/>
      <c r="I414" s="638"/>
      <c r="J414" s="638"/>
      <c r="K414" s="406"/>
      <c r="Q414" s="639"/>
      <c r="R414" s="640"/>
      <c r="S414" s="640"/>
      <c r="T414" s="112"/>
      <c r="U414" s="112"/>
      <c r="V414" s="112"/>
      <c r="W414" s="112"/>
      <c r="X414" s="112"/>
      <c r="Y414" s="112"/>
    </row>
    <row r="415" s="356" customFormat="true" ht="15.75" hidden="false" customHeight="true" outlineLevel="0" collapsed="false">
      <c r="A415" s="361"/>
      <c r="B415" s="423" t="s">
        <v>555</v>
      </c>
      <c r="C415" s="423"/>
      <c r="D415" s="423"/>
      <c r="E415" s="423"/>
      <c r="F415" s="423" t="s">
        <v>556</v>
      </c>
      <c r="G415" s="423"/>
      <c r="H415" s="423"/>
      <c r="I415" s="423"/>
      <c r="K415" s="302"/>
      <c r="L415" s="641"/>
      <c r="M415" s="642" t="s">
        <v>251</v>
      </c>
      <c r="N415" s="643"/>
      <c r="O415" s="529" t="s">
        <v>557</v>
      </c>
      <c r="P415" s="311"/>
      <c r="Q415" s="644"/>
      <c r="R415" s="644"/>
      <c r="S415" s="645"/>
      <c r="T415" s="645"/>
      <c r="U415" s="645"/>
      <c r="V415" s="645"/>
      <c r="W415" s="645"/>
      <c r="X415" s="645"/>
    </row>
    <row r="416" s="356" customFormat="true" ht="15.75" hidden="false" customHeight="true" outlineLevel="0" collapsed="false">
      <c r="A416" s="646" t="s">
        <v>558</v>
      </c>
      <c r="B416" s="647" t="s">
        <v>559</v>
      </c>
      <c r="C416" s="647"/>
      <c r="D416" s="647"/>
      <c r="E416" s="647"/>
      <c r="F416" s="449" t="n">
        <v>640</v>
      </c>
      <c r="G416" s="449"/>
      <c r="H416" s="449"/>
      <c r="I416" s="449"/>
      <c r="K416" s="302"/>
      <c r="L416" s="648" t="s">
        <v>560</v>
      </c>
      <c r="M416" s="649"/>
      <c r="N416" s="649" t="s">
        <v>254</v>
      </c>
      <c r="O416" s="529"/>
      <c r="P416" s="311"/>
      <c r="Q416" s="644"/>
      <c r="R416" s="644"/>
      <c r="S416" s="650"/>
      <c r="T416" s="650"/>
      <c r="U416" s="650"/>
      <c r="V416" s="650"/>
      <c r="W416" s="650"/>
      <c r="X416" s="650"/>
    </row>
    <row r="417" s="356" customFormat="true" ht="15.75" hidden="false" customHeight="true" outlineLevel="0" collapsed="false">
      <c r="A417" s="646" t="s">
        <v>561</v>
      </c>
      <c r="B417" s="647" t="s">
        <v>562</v>
      </c>
      <c r="C417" s="647"/>
      <c r="D417" s="647"/>
      <c r="E417" s="647"/>
      <c r="F417" s="449" t="n">
        <v>1430</v>
      </c>
      <c r="G417" s="449"/>
      <c r="H417" s="449"/>
      <c r="I417" s="449"/>
      <c r="K417" s="302"/>
      <c r="L417" s="648" t="n">
        <f aca="false">SUM(L116:L415)</f>
        <v>0</v>
      </c>
      <c r="M417" s="641"/>
      <c r="N417" s="641"/>
      <c r="O417" s="651"/>
      <c r="P417" s="652"/>
      <c r="Q417" s="644"/>
      <c r="R417" s="644"/>
      <c r="S417" s="645"/>
      <c r="T417" s="364"/>
      <c r="U417" s="364"/>
      <c r="V417" s="364"/>
      <c r="W417" s="364"/>
      <c r="X417" s="364"/>
    </row>
    <row r="418" s="356" customFormat="true" ht="7.5" hidden="false" customHeight="true" outlineLevel="0" collapsed="false">
      <c r="A418" s="361"/>
      <c r="C418" s="312"/>
      <c r="D418" s="312"/>
      <c r="E418" s="312"/>
      <c r="F418" s="312"/>
      <c r="G418" s="359"/>
      <c r="H418" s="358"/>
      <c r="I418" s="358"/>
      <c r="J418" s="312"/>
      <c r="K418" s="302"/>
      <c r="L418" s="641"/>
      <c r="M418" s="641"/>
      <c r="N418" s="641"/>
      <c r="O418" s="653"/>
      <c r="Q418" s="654"/>
      <c r="R418" s="267"/>
      <c r="S418" s="267"/>
      <c r="T418" s="645"/>
      <c r="U418" s="364"/>
      <c r="V418" s="364"/>
      <c r="W418" s="364"/>
      <c r="X418" s="364"/>
      <c r="Y418" s="364"/>
    </row>
    <row r="419" s="356" customFormat="true" ht="3" hidden="false" customHeight="true" outlineLevel="0" collapsed="false">
      <c r="A419" s="361"/>
      <c r="B419" s="332"/>
      <c r="C419" s="277"/>
      <c r="D419" s="277"/>
      <c r="E419" s="277"/>
      <c r="F419" s="277"/>
      <c r="G419" s="277"/>
      <c r="H419" s="277"/>
      <c r="I419" s="277"/>
      <c r="J419" s="277"/>
      <c r="K419" s="302"/>
      <c r="L419" s="641"/>
      <c r="M419" s="641"/>
      <c r="N419" s="641"/>
      <c r="O419" s="653"/>
      <c r="Q419" s="300"/>
      <c r="R419" s="300"/>
    </row>
    <row r="420" s="28" customFormat="true" ht="15.75" hidden="false" customHeight="true" outlineLevel="0" collapsed="false">
      <c r="A420" s="53"/>
      <c r="B420" s="541" t="s">
        <v>563</v>
      </c>
      <c r="C420" s="541"/>
      <c r="D420" s="541"/>
      <c r="E420" s="541"/>
      <c r="F420" s="541"/>
      <c r="G420" s="541"/>
      <c r="H420" s="655" t="str">
        <f aca="false">IF(OR(fio="",L417=0),"",L417)</f>
        <v/>
      </c>
      <c r="I420" s="656" t="s">
        <v>228</v>
      </c>
      <c r="K420" s="406"/>
      <c r="L420" s="412"/>
      <c r="M420" s="412"/>
      <c r="N420" s="412"/>
      <c r="O420" s="657"/>
      <c r="T420" s="1"/>
    </row>
    <row r="421" s="28" customFormat="true" ht="3.75" hidden="false" customHeight="true" outlineLevel="0" collapsed="false">
      <c r="A421" s="53"/>
      <c r="B421" s="332"/>
      <c r="C421" s="277"/>
      <c r="D421" s="277"/>
      <c r="E421" s="277"/>
      <c r="F421" s="277"/>
      <c r="G421" s="277"/>
      <c r="H421" s="277"/>
      <c r="I421" s="277"/>
      <c r="J421" s="387"/>
      <c r="K421" s="406"/>
      <c r="L421" s="658"/>
      <c r="M421" s="658"/>
      <c r="N421" s="658"/>
      <c r="O421" s="657"/>
      <c r="P421" s="658"/>
      <c r="S421" s="658"/>
      <c r="T421" s="1"/>
    </row>
    <row r="422" s="28" customFormat="true" ht="15.75" hidden="false" customHeight="true" outlineLevel="0" collapsed="false">
      <c r="A422" s="659" t="s">
        <v>564</v>
      </c>
      <c r="B422" s="362"/>
      <c r="C422" s="364"/>
      <c r="D422" s="356"/>
      <c r="E422" s="660" t="str">
        <f aca="false">IF(OR(H420="",fio=""),"",IF(N30&lt;31,IF(L31=1,L30,""),""))</f>
        <v/>
      </c>
      <c r="F422" s="356"/>
      <c r="G422" s="661" t="str">
        <f aca="false">IF(OR(H420="",fio=""),"",IF(E50="первая",IF(H420&gt;=F416," соответствует"," не соответствует"),IF(H420&gt;=F417," соответствует"," не соответствует")))</f>
        <v/>
      </c>
      <c r="H422" s="662"/>
      <c r="I422" s="663" t="s">
        <v>565</v>
      </c>
      <c r="J422" s="663"/>
      <c r="K422" s="406"/>
      <c r="L422" s="658"/>
      <c r="M422" s="658"/>
      <c r="N422" s="658"/>
      <c r="O422" s="657"/>
      <c r="P422" s="658"/>
      <c r="S422" s="658"/>
      <c r="T422" s="1"/>
    </row>
    <row r="423" s="28" customFormat="true" ht="15.75" hidden="false" customHeight="false" outlineLevel="0" collapsed="false">
      <c r="A423" s="659" t="s">
        <v>566</v>
      </c>
      <c r="B423" s="362"/>
      <c r="C423" s="362"/>
      <c r="D423" s="362"/>
      <c r="E423" s="664" t="str">
        <f aca="false">IF(OR(H420="",fio="",E50=""),"",IF(E50="первая",A416,A417))</f>
        <v/>
      </c>
      <c r="F423" s="662" t="s">
        <v>567</v>
      </c>
      <c r="G423" s="662"/>
      <c r="H423" s="356"/>
      <c r="I423" s="356"/>
      <c r="J423" s="541"/>
      <c r="K423" s="406"/>
      <c r="L423" s="665"/>
      <c r="M423" s="658"/>
      <c r="N423" s="658"/>
      <c r="O423" s="657"/>
      <c r="P423" s="658"/>
      <c r="S423" s="658"/>
      <c r="T423" s="1"/>
    </row>
    <row r="424" s="28" customFormat="true" ht="6" hidden="false" customHeight="true" outlineLevel="0" collapsed="false">
      <c r="A424" s="53"/>
      <c r="B424" s="332"/>
      <c r="C424" s="277"/>
      <c r="D424" s="277"/>
      <c r="E424" s="277"/>
      <c r="F424" s="277"/>
      <c r="G424" s="277"/>
      <c r="H424" s="277"/>
      <c r="I424" s="277"/>
      <c r="J424" s="277"/>
      <c r="K424" s="406"/>
      <c r="L424" s="1"/>
      <c r="M424" s="1"/>
      <c r="N424" s="1"/>
      <c r="O424" s="666"/>
      <c r="P424" s="666"/>
      <c r="Q424" s="666"/>
      <c r="R424" s="666"/>
      <c r="S424" s="666"/>
      <c r="T424" s="1"/>
    </row>
    <row r="425" s="28" customFormat="true" ht="15.75" hidden="true" customHeight="true" outlineLevel="0" collapsed="false">
      <c r="A425" s="667" t="s">
        <v>568</v>
      </c>
      <c r="B425" s="667"/>
      <c r="C425" s="667"/>
      <c r="D425" s="277"/>
      <c r="E425" s="277"/>
      <c r="F425" s="277"/>
      <c r="G425" s="277"/>
      <c r="H425" s="277"/>
      <c r="I425" s="277"/>
      <c r="J425" s="277"/>
      <c r="K425" s="406"/>
      <c r="L425" s="1"/>
      <c r="M425" s="1"/>
      <c r="N425" s="1"/>
      <c r="O425" s="666"/>
      <c r="P425" s="666"/>
      <c r="Q425" s="666"/>
      <c r="R425" s="666"/>
      <c r="S425" s="666"/>
      <c r="T425" s="1"/>
    </row>
    <row r="426" s="28" customFormat="true" ht="15.75" hidden="true" customHeight="false" outlineLevel="0" collapsed="false">
      <c r="A426" s="667"/>
      <c r="B426" s="667"/>
      <c r="C426" s="667"/>
      <c r="D426" s="338"/>
      <c r="E426" s="668"/>
      <c r="F426" s="669" t="str">
        <f aca="false">IF(fio&lt;&gt;"",IF('общие сведения'!K98&lt;&gt;"",'общие сведения'!K98,""),"")</f>
        <v/>
      </c>
      <c r="G426" s="670"/>
      <c r="H426" s="670"/>
      <c r="I426" s="670"/>
      <c r="J426" s="670"/>
      <c r="K426" s="406"/>
      <c r="L426" s="1"/>
      <c r="M426" s="1"/>
      <c r="N426" s="1"/>
      <c r="O426" s="279"/>
      <c r="Q426" s="671"/>
      <c r="S426" s="672"/>
      <c r="T426" s="1"/>
    </row>
    <row r="427" s="28" customFormat="true" ht="21" hidden="true" customHeight="true" outlineLevel="0" collapsed="false">
      <c r="A427" s="667" t="s">
        <v>569</v>
      </c>
      <c r="B427" s="667"/>
      <c r="C427" s="667"/>
      <c r="D427" s="338"/>
      <c r="E427" s="668"/>
      <c r="F427" s="375" t="s">
        <v>57</v>
      </c>
      <c r="G427" s="375"/>
      <c r="H427" s="375"/>
      <c r="I427" s="375"/>
      <c r="J427" s="375"/>
      <c r="K427" s="406"/>
      <c r="O427" s="673"/>
      <c r="P427" s="666"/>
      <c r="Q427" s="666"/>
      <c r="R427" s="666"/>
      <c r="S427" s="666"/>
      <c r="T427" s="1"/>
    </row>
    <row r="428" s="28" customFormat="true" ht="15.75" hidden="true" customHeight="false" outlineLevel="0" collapsed="false">
      <c r="A428" s="667"/>
      <c r="B428" s="667"/>
      <c r="C428" s="667"/>
      <c r="D428" s="338"/>
      <c r="E428" s="668"/>
      <c r="F428" s="669" t="str">
        <f aca="false">IF(fio&lt;&gt;"",IF('общие сведения'!K100&lt;&gt;"",'общие сведения'!K100,""),"")</f>
        <v/>
      </c>
      <c r="G428" s="663"/>
      <c r="H428" s="674"/>
      <c r="I428" s="674"/>
      <c r="J428" s="674"/>
      <c r="K428" s="406"/>
      <c r="L428" s="662"/>
      <c r="M428" s="662"/>
      <c r="N428" s="662"/>
      <c r="O428" s="657"/>
      <c r="P428" s="541"/>
      <c r="Q428" s="541"/>
      <c r="S428" s="675"/>
      <c r="T428" s="1"/>
    </row>
    <row r="429" s="28" customFormat="true" ht="12.75" hidden="true" customHeight="true" outlineLevel="0" collapsed="false">
      <c r="A429" s="676"/>
      <c r="B429" s="677"/>
      <c r="C429" s="678"/>
      <c r="D429" s="338"/>
      <c r="E429" s="668"/>
      <c r="F429" s="375" t="s">
        <v>57</v>
      </c>
      <c r="G429" s="375"/>
      <c r="H429" s="375"/>
      <c r="I429" s="375"/>
      <c r="J429" s="375"/>
      <c r="K429" s="406"/>
      <c r="M429" s="662"/>
      <c r="N429" s="662"/>
      <c r="O429" s="679"/>
      <c r="P429" s="662"/>
      <c r="Q429" s="662"/>
      <c r="R429" s="662"/>
      <c r="S429" s="662"/>
      <c r="T429" s="1"/>
    </row>
    <row r="430" s="28" customFormat="true" ht="15.75" hidden="true" customHeight="false" outlineLevel="0" collapsed="false">
      <c r="A430" s="676"/>
      <c r="B430" s="680"/>
      <c r="C430" s="678"/>
      <c r="D430" s="338"/>
      <c r="E430" s="668"/>
      <c r="F430" s="669" t="str">
        <f aca="false">IF(fio&lt;&gt;"",IF('общие сведения'!K102&lt;&gt;"",'общие сведения'!K102,""),"")</f>
        <v/>
      </c>
      <c r="G430" s="663"/>
      <c r="H430" s="674"/>
      <c r="I430" s="674"/>
      <c r="J430" s="674"/>
      <c r="K430" s="406"/>
      <c r="L430" s="1"/>
      <c r="M430" s="1"/>
      <c r="N430" s="1"/>
      <c r="O430" s="279"/>
      <c r="Q430" s="681"/>
      <c r="R430" s="1"/>
      <c r="S430" s="1"/>
      <c r="T430" s="1"/>
    </row>
    <row r="431" s="28" customFormat="true" ht="15.75" hidden="true" customHeight="false" outlineLevel="0" collapsed="false">
      <c r="A431" s="676"/>
      <c r="B431" s="680"/>
      <c r="C431" s="678"/>
      <c r="D431" s="338"/>
      <c r="E431" s="668"/>
      <c r="F431" s="375" t="s">
        <v>57</v>
      </c>
      <c r="G431" s="375"/>
      <c r="H431" s="375"/>
      <c r="I431" s="375"/>
      <c r="J431" s="375"/>
      <c r="K431" s="406"/>
      <c r="L431" s="1"/>
      <c r="N431" s="668"/>
      <c r="O431" s="682"/>
      <c r="P431" s="668"/>
      <c r="Q431" s="668"/>
      <c r="R431" s="668"/>
      <c r="S431" s="668"/>
    </row>
    <row r="432" s="28" customFormat="true" ht="15.75" hidden="true" customHeight="false" outlineLevel="0" collapsed="false">
      <c r="A432" s="676"/>
      <c r="B432" s="680"/>
      <c r="C432" s="678"/>
      <c r="D432" s="338"/>
      <c r="E432" s="668"/>
      <c r="F432" s="669" t="str">
        <f aca="false">IF(fio&lt;&gt;"",IF('общие сведения'!K104&lt;&gt;"",'общие сведения'!K104,""),"")</f>
        <v/>
      </c>
      <c r="G432" s="663"/>
      <c r="H432" s="674"/>
      <c r="I432" s="674"/>
      <c r="J432" s="674"/>
      <c r="K432" s="406"/>
      <c r="N432" s="683"/>
      <c r="O432" s="684"/>
      <c r="P432" s="683"/>
      <c r="Q432" s="683"/>
      <c r="R432" s="683"/>
      <c r="S432" s="683"/>
    </row>
    <row r="433" s="28" customFormat="true" ht="15.75" hidden="true" customHeight="false" outlineLevel="0" collapsed="false">
      <c r="A433" s="676"/>
      <c r="B433" s="680"/>
      <c r="C433" s="678"/>
      <c r="D433" s="277"/>
      <c r="E433" s="277"/>
      <c r="F433" s="375" t="s">
        <v>57</v>
      </c>
      <c r="G433" s="375"/>
      <c r="H433" s="375"/>
      <c r="I433" s="375"/>
      <c r="J433" s="375"/>
      <c r="K433" s="406"/>
      <c r="L433" s="1"/>
      <c r="N433" s="668"/>
      <c r="O433" s="682"/>
      <c r="P433" s="668"/>
      <c r="Q433" s="668"/>
      <c r="R433" s="668"/>
      <c r="S433" s="668"/>
    </row>
    <row r="434" s="28" customFormat="true" ht="1.5" hidden="true" customHeight="true" outlineLevel="0" collapsed="false">
      <c r="A434" s="53"/>
      <c r="B434" s="332"/>
      <c r="C434" s="277"/>
      <c r="D434" s="277"/>
      <c r="E434" s="277"/>
      <c r="F434" s="685"/>
      <c r="G434" s="685"/>
      <c r="H434" s="685"/>
      <c r="I434" s="685"/>
      <c r="J434" s="685"/>
      <c r="K434" s="406"/>
      <c r="L434" s="1"/>
      <c r="N434" s="668"/>
      <c r="O434" s="682"/>
      <c r="P434" s="668"/>
      <c r="Q434" s="668"/>
      <c r="R434" s="668"/>
      <c r="S434" s="668"/>
    </row>
    <row r="435" s="28" customFormat="true" ht="15.75" hidden="true" customHeight="false" outlineLevel="0" collapsed="false">
      <c r="A435" s="356"/>
      <c r="B435" s="686" t="s">
        <v>235</v>
      </c>
      <c r="C435" s="686"/>
      <c r="D435" s="686"/>
      <c r="E435" s="686"/>
      <c r="G435" s="687" t="str">
        <f aca="false">IF(H420&lt;&gt;""," «  "&amp;'общие сведения'!C107&amp;"  »  "&amp;'общие сведения'!E107&amp;"  20"&amp;'общие сведения'!H107&amp;" г.","« __ » ___________  20__ г.")</f>
        <v>« __ » ___________  20__ г.</v>
      </c>
      <c r="H435" s="688"/>
      <c r="I435" s="688"/>
      <c r="J435" s="300"/>
      <c r="K435" s="406"/>
      <c r="N435" s="683"/>
      <c r="O435" s="684"/>
      <c r="P435" s="683"/>
      <c r="Q435" s="683"/>
      <c r="R435" s="683"/>
      <c r="S435" s="683"/>
    </row>
    <row r="436" s="28" customFormat="true" ht="7.5" hidden="true" customHeight="true" outlineLevel="0" collapsed="false">
      <c r="A436" s="356"/>
      <c r="B436" s="386"/>
      <c r="C436" s="386"/>
      <c r="D436" s="386"/>
      <c r="E436" s="689"/>
      <c r="F436" s="687"/>
      <c r="G436" s="690"/>
      <c r="H436" s="688"/>
      <c r="I436" s="688"/>
      <c r="J436" s="300"/>
      <c r="K436" s="406"/>
      <c r="N436" s="683"/>
      <c r="O436" s="684"/>
      <c r="P436" s="683"/>
      <c r="Q436" s="683"/>
      <c r="R436" s="683"/>
      <c r="S436" s="683"/>
    </row>
    <row r="437" s="28" customFormat="true" ht="15.75" hidden="true" customHeight="false" outlineLevel="0" collapsed="false">
      <c r="A437" s="356"/>
      <c r="B437" s="386"/>
      <c r="C437" s="386"/>
      <c r="D437" s="386"/>
      <c r="E437" s="689"/>
      <c r="F437" s="687"/>
      <c r="G437" s="690"/>
      <c r="H437" s="688"/>
      <c r="I437" s="688"/>
      <c r="J437" s="300"/>
      <c r="K437" s="406"/>
      <c r="N437" s="683"/>
      <c r="O437" s="684"/>
      <c r="P437" s="683"/>
      <c r="Q437" s="683"/>
      <c r="R437" s="683"/>
      <c r="S437" s="683"/>
    </row>
    <row r="438" s="28" customFormat="true" ht="1.5" hidden="true" customHeight="true" outlineLevel="0" collapsed="false">
      <c r="A438" s="356"/>
      <c r="B438" s="386"/>
      <c r="C438" s="386"/>
      <c r="D438" s="386"/>
      <c r="E438" s="689"/>
      <c r="F438" s="687"/>
      <c r="G438" s="690"/>
      <c r="H438" s="688"/>
      <c r="I438" s="688"/>
      <c r="J438" s="300"/>
      <c r="K438" s="406"/>
      <c r="N438" s="683"/>
      <c r="O438" s="684"/>
      <c r="P438" s="683"/>
      <c r="Q438" s="683"/>
      <c r="R438" s="683"/>
      <c r="S438" s="683"/>
    </row>
    <row r="439" s="28" customFormat="true" ht="15.75" hidden="true" customHeight="false" outlineLevel="0" collapsed="false">
      <c r="A439" s="53"/>
      <c r="B439" s="332"/>
      <c r="C439" s="386"/>
      <c r="D439" s="277"/>
      <c r="E439" s="277"/>
      <c r="F439" s="277"/>
      <c r="G439" s="277"/>
      <c r="H439" s="691"/>
      <c r="I439" s="691"/>
      <c r="J439" s="277"/>
      <c r="K439" s="406"/>
      <c r="L439" s="1"/>
      <c r="M439" s="668" t="str">
        <f aca="false">IF(ЭЗ!E688&lt;&gt;"",ЭЗ!E688,"")</f>
        <v/>
      </c>
      <c r="N439" s="668"/>
      <c r="O439" s="682"/>
      <c r="P439" s="668"/>
      <c r="Q439" s="668"/>
      <c r="R439" s="668"/>
      <c r="S439" s="668"/>
    </row>
    <row r="440" s="28" customFormat="true" ht="12" hidden="true" customHeight="true" outlineLevel="0" collapsed="false">
      <c r="A440" s="692" t="s">
        <v>570</v>
      </c>
      <c r="B440" s="692"/>
      <c r="C440" s="692"/>
      <c r="D440" s="692"/>
      <c r="E440" s="692"/>
      <c r="F440" s="692"/>
      <c r="G440" s="692"/>
      <c r="H440" s="692"/>
      <c r="I440" s="692"/>
      <c r="J440" s="692"/>
      <c r="K440" s="406"/>
      <c r="N440" s="683"/>
      <c r="O440" s="684"/>
      <c r="P440" s="683"/>
      <c r="Q440" s="683"/>
      <c r="R440" s="683"/>
      <c r="S440" s="683"/>
    </row>
    <row r="441" s="28" customFormat="true" ht="15.75" hidden="true" customHeight="false" outlineLevel="0" collapsed="false">
      <c r="A441" s="693" t="s">
        <v>571</v>
      </c>
      <c r="B441" s="356"/>
      <c r="C441" s="315"/>
      <c r="D441" s="356"/>
      <c r="E441" s="694"/>
      <c r="F441" s="695" t="str">
        <f aca="false">IF('общие сведения'!K25&lt;&gt;"",'общие сведения'!K25,"")</f>
        <v/>
      </c>
      <c r="G441" s="522"/>
      <c r="H441" s="522"/>
      <c r="I441" s="522"/>
      <c r="K441" s="406"/>
      <c r="N441" s="683"/>
      <c r="O441" s="684"/>
      <c r="P441" s="683"/>
      <c r="Q441" s="683"/>
      <c r="R441" s="683"/>
      <c r="S441" s="683"/>
      <c r="T441" s="1"/>
    </row>
    <row r="442" s="28" customFormat="true" ht="10.5" hidden="true" customHeight="true" outlineLevel="0" collapsed="false">
      <c r="A442" s="53"/>
      <c r="B442" s="300"/>
      <c r="C442" s="277"/>
      <c r="D442" s="400" t="s">
        <v>239</v>
      </c>
      <c r="E442" s="400"/>
      <c r="F442" s="375" t="s">
        <v>57</v>
      </c>
      <c r="G442" s="375"/>
      <c r="H442" s="375"/>
      <c r="I442" s="375"/>
      <c r="J442" s="375"/>
      <c r="K442" s="406"/>
      <c r="N442" s="696"/>
      <c r="O442" s="697"/>
      <c r="P442" s="698"/>
      <c r="Q442" s="699"/>
      <c r="R442" s="700"/>
      <c r="S442" s="1"/>
    </row>
    <row r="443" s="28" customFormat="true" ht="2.25" hidden="true" customHeight="true" outlineLevel="0" collapsed="false">
      <c r="A443" s="53"/>
      <c r="B443" s="300"/>
      <c r="C443" s="277"/>
      <c r="D443" s="701"/>
      <c r="E443" s="701"/>
      <c r="F443" s="685"/>
      <c r="G443" s="685"/>
      <c r="H443" s="685"/>
      <c r="I443" s="685"/>
      <c r="J443" s="685"/>
      <c r="K443" s="406"/>
      <c r="N443" s="696"/>
      <c r="O443" s="697"/>
      <c r="P443" s="698"/>
      <c r="Q443" s="699"/>
      <c r="R443" s="700"/>
      <c r="S443" s="1"/>
    </row>
    <row r="444" s="28" customFormat="true" ht="1.5" hidden="true" customHeight="true" outlineLevel="0" collapsed="false">
      <c r="A444" s="53"/>
      <c r="B444" s="300"/>
      <c r="C444" s="277"/>
      <c r="D444" s="701"/>
      <c r="E444" s="701"/>
      <c r="F444" s="685"/>
      <c r="G444" s="685"/>
      <c r="H444" s="685"/>
      <c r="I444" s="685"/>
      <c r="J444" s="685"/>
      <c r="K444" s="406"/>
      <c r="N444" s="696"/>
      <c r="O444" s="697"/>
      <c r="P444" s="698"/>
      <c r="Q444" s="699"/>
      <c r="R444" s="700"/>
      <c r="S444" s="1"/>
    </row>
    <row r="445" s="28" customFormat="true" ht="1.5" hidden="true" customHeight="true" outlineLevel="0" collapsed="false">
      <c r="A445" s="53"/>
      <c r="B445" s="300"/>
      <c r="C445" s="277"/>
      <c r="D445" s="701"/>
      <c r="E445" s="701"/>
      <c r="F445" s="685"/>
      <c r="G445" s="685"/>
      <c r="H445" s="685"/>
      <c r="I445" s="685"/>
      <c r="J445" s="685"/>
      <c r="K445" s="406"/>
      <c r="N445" s="696"/>
      <c r="O445" s="697"/>
      <c r="P445" s="698"/>
      <c r="Q445" s="699"/>
      <c r="R445" s="700"/>
      <c r="S445" s="1"/>
    </row>
    <row r="446" s="522" customFormat="true" ht="15" hidden="false" customHeight="false" outlineLevel="0" collapsed="false">
      <c r="A446" s="702" t="s">
        <v>237</v>
      </c>
      <c r="C446" s="703"/>
      <c r="D446" s="703"/>
      <c r="E446" s="703"/>
      <c r="F446" s="703"/>
      <c r="G446" s="703"/>
      <c r="H446" s="703"/>
      <c r="I446" s="703"/>
      <c r="J446" s="703"/>
      <c r="K446" s="406"/>
      <c r="L446" s="704"/>
      <c r="M446" s="705"/>
      <c r="N446" s="706"/>
      <c r="O446" s="707"/>
      <c r="P446" s="706"/>
      <c r="Q446" s="708"/>
      <c r="R446" s="709"/>
      <c r="S446" s="455"/>
      <c r="T446" s="455"/>
    </row>
    <row r="447" s="28" customFormat="true" ht="3" hidden="false" customHeight="true" outlineLevel="0" collapsed="false">
      <c r="A447" s="53"/>
      <c r="B447" s="710"/>
      <c r="C447" s="710"/>
      <c r="D447" s="710"/>
      <c r="E447" s="711"/>
      <c r="F447" s="711"/>
      <c r="G447" s="711"/>
      <c r="H447" s="711"/>
      <c r="I447" s="711"/>
      <c r="J447" s="711"/>
      <c r="K447" s="406"/>
      <c r="L447" s="712"/>
      <c r="M447" s="712"/>
      <c r="N447" s="712"/>
      <c r="O447" s="711"/>
      <c r="P447" s="712"/>
      <c r="Q447" s="712"/>
      <c r="R447" s="712"/>
      <c r="S447" s="712"/>
      <c r="T447" s="1"/>
    </row>
    <row r="448" s="28" customFormat="true" ht="14.25" hidden="false" customHeight="false" outlineLevel="0" collapsed="false">
      <c r="A448" s="713" t="str">
        <f aca="false">IF(всего&lt;&gt;"",'общие сведения'!L178,"")</f>
        <v/>
      </c>
      <c r="B448" s="713"/>
      <c r="C448" s="713"/>
      <c r="D448" s="713"/>
      <c r="E448" s="713"/>
      <c r="F448" s="713"/>
      <c r="G448" s="713"/>
      <c r="H448" s="713"/>
      <c r="I448" s="713"/>
      <c r="J448" s="713"/>
      <c r="K448" s="406"/>
      <c r="L448" s="1"/>
      <c r="M448" s="1"/>
      <c r="N448" s="1"/>
      <c r="O448" s="279"/>
      <c r="P448" s="1"/>
      <c r="Q448" s="681"/>
      <c r="R448" s="1"/>
      <c r="S448" s="1"/>
      <c r="T448" s="1"/>
    </row>
    <row r="449" s="28" customFormat="true" ht="15" hidden="false" customHeight="false" outlineLevel="0" collapsed="false">
      <c r="A449" s="713"/>
      <c r="B449" s="713"/>
      <c r="C449" s="713"/>
      <c r="D449" s="713"/>
      <c r="E449" s="713"/>
      <c r="F449" s="713"/>
      <c r="G449" s="713"/>
      <c r="H449" s="713"/>
      <c r="I449" s="713"/>
      <c r="J449" s="713"/>
      <c r="K449" s="406"/>
      <c r="L449" s="714"/>
      <c r="M449" s="1"/>
      <c r="N449" s="715"/>
      <c r="O449" s="715"/>
      <c r="P449" s="715"/>
      <c r="Q449" s="715"/>
      <c r="R449" s="715"/>
      <c r="S449" s="715"/>
      <c r="T449" s="1"/>
    </row>
    <row r="450" s="28" customFormat="true" ht="15.75" hidden="false" customHeight="false" outlineLevel="0" collapsed="false">
      <c r="A450" s="713"/>
      <c r="B450" s="713"/>
      <c r="C450" s="713"/>
      <c r="D450" s="713"/>
      <c r="E450" s="713"/>
      <c r="F450" s="713"/>
      <c r="G450" s="713"/>
      <c r="H450" s="713"/>
      <c r="I450" s="713"/>
      <c r="J450" s="713"/>
      <c r="K450" s="406"/>
      <c r="L450" s="376"/>
      <c r="O450" s="657"/>
      <c r="P450" s="376"/>
      <c r="Q450" s="376"/>
      <c r="R450" s="376"/>
      <c r="S450" s="376"/>
      <c r="T450" s="1"/>
    </row>
    <row r="451" s="28" customFormat="true" ht="16.5" hidden="false" customHeight="true" outlineLevel="0" collapsed="false">
      <c r="A451" s="713"/>
      <c r="B451" s="713"/>
      <c r="C451" s="713"/>
      <c r="D451" s="713"/>
      <c r="E451" s="713"/>
      <c r="F451" s="713"/>
      <c r="G451" s="713"/>
      <c r="H451" s="713"/>
      <c r="I451" s="713"/>
      <c r="J451" s="713"/>
      <c r="K451" s="406"/>
      <c r="L451" s="716"/>
      <c r="M451" s="716"/>
      <c r="N451" s="716"/>
      <c r="O451" s="717"/>
      <c r="P451" s="716"/>
      <c r="Q451" s="716"/>
      <c r="R451" s="716"/>
      <c r="S451" s="716"/>
      <c r="T451" s="1"/>
    </row>
    <row r="452" s="28" customFormat="true" ht="16.5" hidden="false" customHeight="true" outlineLevel="0" collapsed="false">
      <c r="A452" s="112"/>
      <c r="B452" s="644"/>
      <c r="C452" s="644"/>
      <c r="D452" s="718"/>
      <c r="E452" s="112"/>
      <c r="F452" s="112"/>
      <c r="G452" s="112"/>
      <c r="H452" s="112"/>
      <c r="I452" s="112"/>
      <c r="J452" s="112"/>
      <c r="K452" s="406"/>
      <c r="L452" s="711"/>
      <c r="M452" s="711"/>
      <c r="N452" s="711"/>
      <c r="O452" s="711"/>
      <c r="P452" s="711"/>
      <c r="Q452" s="711"/>
      <c r="R452" s="711"/>
      <c r="S452" s="711"/>
      <c r="T452" s="1"/>
    </row>
    <row r="453" s="28" customFormat="true" ht="33" hidden="false" customHeight="true" outlineLevel="0" collapsed="false">
      <c r="A453" s="711"/>
      <c r="B453" s="719" t="str">
        <f aca="false">IF(A467=13,"Экспертное заключение ГОТОВО к печати","ЭЗ не готово к печати")</f>
        <v>ЭЗ не готово к печати</v>
      </c>
      <c r="C453" s="719"/>
      <c r="D453" s="719"/>
      <c r="E453" s="719"/>
      <c r="F453" s="719"/>
      <c r="G453" s="719"/>
      <c r="H453" s="719"/>
      <c r="I453" s="719"/>
      <c r="J453" s="719"/>
      <c r="K453" s="711"/>
      <c r="L453" s="711"/>
      <c r="M453" s="711"/>
      <c r="N453" s="711"/>
      <c r="O453" s="711"/>
      <c r="P453" s="711"/>
      <c r="Q453" s="711"/>
      <c r="S453" s="711"/>
      <c r="T453" s="1"/>
    </row>
    <row r="454" s="28" customFormat="true" ht="15" hidden="false" customHeight="false" outlineLevel="0" collapsed="false">
      <c r="A454" s="720" t="n">
        <f aca="false">IF(F454=" + ",1,0)</f>
        <v>0</v>
      </c>
      <c r="B454" s="721" t="s">
        <v>7</v>
      </c>
      <c r="C454" s="721"/>
      <c r="D454" s="721"/>
      <c r="E454" s="722"/>
      <c r="F454" s="722" t="str">
        <f aca="false">IF(fio&lt;&gt;""," + ","не заполнено")</f>
        <v>не заполнено</v>
      </c>
      <c r="G454" s="723"/>
      <c r="H454" s="722"/>
      <c r="I454" s="722"/>
      <c r="J454" s="722"/>
      <c r="K454" s="711"/>
      <c r="L454" s="711"/>
      <c r="M454" s="711"/>
      <c r="N454" s="711"/>
      <c r="O454" s="711"/>
      <c r="P454" s="711"/>
      <c r="Q454" s="724"/>
      <c r="S454" s="711"/>
      <c r="T454" s="1"/>
    </row>
    <row r="455" s="28" customFormat="true" ht="15" hidden="false" customHeight="false" outlineLevel="0" collapsed="false">
      <c r="A455" s="720" t="n">
        <f aca="false">IF(F455=" + ",1,0)</f>
        <v>0</v>
      </c>
      <c r="B455" s="725" t="s">
        <v>9</v>
      </c>
      <c r="C455" s="725"/>
      <c r="D455" s="725"/>
      <c r="E455" s="726"/>
      <c r="F455" s="727" t="str">
        <f aca="false">IF(C42&lt;&gt;""," + ","не заполнено")</f>
        <v>не заполнено</v>
      </c>
      <c r="G455" s="728"/>
      <c r="H455" s="726"/>
      <c r="I455" s="726"/>
      <c r="J455" s="726"/>
      <c r="K455" s="711"/>
      <c r="L455" s="711"/>
      <c r="M455" s="711"/>
      <c r="N455" s="711"/>
      <c r="O455" s="711"/>
      <c r="P455" s="711"/>
      <c r="Q455" s="724"/>
      <c r="S455" s="711"/>
      <c r="T455" s="1"/>
    </row>
    <row r="456" s="28" customFormat="true" ht="15.75" hidden="false" customHeight="true" outlineLevel="0" collapsed="false">
      <c r="A456" s="720" t="n">
        <f aca="false">IF(F456=" + ",1,0)</f>
        <v>0</v>
      </c>
      <c r="B456" s="725" t="s">
        <v>10</v>
      </c>
      <c r="C456" s="725"/>
      <c r="D456" s="725"/>
      <c r="E456" s="726"/>
      <c r="F456" s="727" t="str">
        <f aca="false">IF(C45&lt;&gt;""," + ","не заполнено")</f>
        <v>не заполнено</v>
      </c>
      <c r="G456" s="728"/>
      <c r="H456" s="726"/>
      <c r="I456" s="726"/>
      <c r="J456" s="726"/>
      <c r="K456" s="729"/>
      <c r="L456" s="729"/>
      <c r="M456" s="729"/>
      <c r="N456" s="729"/>
      <c r="O456" s="730"/>
      <c r="P456" s="729"/>
      <c r="Q456" s="729"/>
      <c r="S456" s="729"/>
      <c r="T456" s="1"/>
    </row>
    <row r="457" s="28" customFormat="true" ht="15" hidden="false" customHeight="false" outlineLevel="0" collapsed="false">
      <c r="A457" s="720" t="n">
        <f aca="false">IF(F457=" + ",1,0)</f>
        <v>0</v>
      </c>
      <c r="B457" s="725" t="s">
        <v>8</v>
      </c>
      <c r="C457" s="725"/>
      <c r="D457" s="725"/>
      <c r="E457" s="727"/>
      <c r="F457" s="727" t="str">
        <f aca="false">IF(G47&lt;&gt;""," + ","не заполнено")</f>
        <v>не заполнено</v>
      </c>
      <c r="G457" s="728"/>
      <c r="H457" s="727"/>
      <c r="I457" s="727"/>
      <c r="J457" s="727"/>
      <c r="L457" s="731"/>
      <c r="M457" s="731"/>
      <c r="N457" s="731"/>
      <c r="O457" s="657"/>
      <c r="Q457" s="1"/>
      <c r="S457" s="1"/>
      <c r="T457" s="1"/>
    </row>
    <row r="458" s="28" customFormat="true" ht="15" hidden="false" customHeight="false" outlineLevel="0" collapsed="false">
      <c r="A458" s="720" t="n">
        <f aca="false">IF(F458=" + ",1,0)</f>
        <v>0</v>
      </c>
      <c r="B458" s="725" t="s">
        <v>12</v>
      </c>
      <c r="C458" s="725"/>
      <c r="D458" s="725"/>
      <c r="E458" s="727"/>
      <c r="F458" s="727" t="str">
        <f aca="false">IF(E48&lt;&gt;""," + ","не заполнено")</f>
        <v>не заполнено</v>
      </c>
      <c r="G458" s="728"/>
      <c r="H458" s="727"/>
      <c r="I458" s="727"/>
      <c r="J458" s="727"/>
      <c r="L458" s="731"/>
      <c r="M458" s="731"/>
      <c r="N458" s="731"/>
      <c r="O458" s="657"/>
      <c r="Q458" s="1"/>
      <c r="S458" s="1"/>
      <c r="T458" s="1"/>
    </row>
    <row r="459" customFormat="false" ht="15" hidden="false" customHeight="false" outlineLevel="0" collapsed="false">
      <c r="A459" s="720" t="n">
        <f aca="false">IF(F459=" + ",1,0)</f>
        <v>0</v>
      </c>
      <c r="B459" s="725" t="s">
        <v>14</v>
      </c>
      <c r="C459" s="725"/>
      <c r="D459" s="725"/>
      <c r="E459" s="732"/>
      <c r="F459" s="727" t="str">
        <f aca="false">IF(E49&lt;&gt;""," + ","не заполнено")</f>
        <v>не заполнено</v>
      </c>
      <c r="G459" s="733"/>
      <c r="H459" s="727"/>
      <c r="I459" s="727"/>
      <c r="J459" s="727"/>
    </row>
    <row r="460" customFormat="false" ht="15" hidden="false" customHeight="false" outlineLevel="0" collapsed="false">
      <c r="A460" s="720" t="n">
        <f aca="false">IF(F460=" + ",1,0)</f>
        <v>0</v>
      </c>
      <c r="B460" s="725" t="s">
        <v>15</v>
      </c>
      <c r="C460" s="725"/>
      <c r="D460" s="725"/>
      <c r="E460" s="734"/>
      <c r="F460" s="727" t="str">
        <f aca="false">IF(I49&lt;&gt;""," + ",IF(E49="нет"," + ","не заполнено"))</f>
        <v>не заполнено</v>
      </c>
      <c r="G460" s="733"/>
      <c r="H460" s="734"/>
      <c r="I460" s="734"/>
      <c r="J460" s="735"/>
    </row>
    <row r="461" customFormat="false" ht="15" hidden="false" customHeight="false" outlineLevel="0" collapsed="false">
      <c r="A461" s="720" t="n">
        <v>1</v>
      </c>
      <c r="B461" s="725" t="s">
        <v>19</v>
      </c>
      <c r="C461" s="725"/>
      <c r="D461" s="725"/>
      <c r="E461" s="734"/>
      <c r="F461" s="727" t="str">
        <f aca="false">IF(E50&lt;&gt;"",IF(E50="первая"," + ",IF(AND(E50="высшая",OR(E49="первая",E49="высшая"))," + ","Внимание! Нет в наличии первой категории")),"не заполнено")</f>
        <v>не заполнено</v>
      </c>
      <c r="G461" s="733"/>
      <c r="H461" s="736"/>
      <c r="I461" s="736"/>
      <c r="J461" s="736"/>
    </row>
    <row r="462" customFormat="false" ht="15" hidden="false" customHeight="false" outlineLevel="0" collapsed="false">
      <c r="A462" s="720" t="n">
        <f aca="false">IF(F462=" + ",1,0)</f>
        <v>0</v>
      </c>
      <c r="B462" s="725" t="s">
        <v>572</v>
      </c>
      <c r="C462" s="725"/>
      <c r="D462" s="725"/>
      <c r="E462" s="733"/>
      <c r="F462" s="727" t="str">
        <f aca="false">IF(F426&lt;&gt;""," + ","не заполнено")</f>
        <v>не заполнено</v>
      </c>
      <c r="G462" s="733"/>
      <c r="H462" s="733"/>
      <c r="I462" s="733"/>
      <c r="J462" s="733"/>
    </row>
    <row r="463" customFormat="false" ht="15" hidden="false" customHeight="false" outlineLevel="0" collapsed="false">
      <c r="A463" s="720" t="n">
        <f aca="false">IF(F463=" + ",1,0)</f>
        <v>0</v>
      </c>
      <c r="B463" s="725" t="s">
        <v>573</v>
      </c>
      <c r="C463" s="725"/>
      <c r="D463" s="725"/>
      <c r="E463" s="725" t="s">
        <v>58</v>
      </c>
      <c r="F463" s="727" t="str">
        <f aca="false">IF(F428&lt;&gt;""," + ","не заполнено")</f>
        <v>не заполнено</v>
      </c>
      <c r="G463" s="733"/>
      <c r="H463" s="733"/>
      <c r="I463" s="733"/>
      <c r="J463" s="733"/>
    </row>
    <row r="464" customFormat="false" ht="15" hidden="false" customHeight="false" outlineLevel="0" collapsed="false">
      <c r="A464" s="720" t="n">
        <f aca="false">IF(F464=" + ",1,0)</f>
        <v>0</v>
      </c>
      <c r="B464" s="737"/>
      <c r="C464" s="738"/>
      <c r="D464" s="738"/>
      <c r="E464" s="725" t="s">
        <v>574</v>
      </c>
      <c r="F464" s="727" t="str">
        <f aca="false">IF(AND('общие сведения'!F96&gt;1,F430=""),"не заполнено",IF(AND('общие сведения'!F96&lt;2,F430&lt;&gt;""),"кол-во экспертов не предусматривает наличие второго"," + "))</f>
        <v>не заполнено</v>
      </c>
      <c r="G464" s="733"/>
      <c r="H464" s="733"/>
      <c r="I464" s="733"/>
      <c r="J464" s="733"/>
    </row>
    <row r="465" customFormat="false" ht="15" hidden="true" customHeight="false" outlineLevel="0" collapsed="false">
      <c r="A465" s="720" t="n">
        <f aca="false">IF(F465=" + ",1,0)</f>
        <v>1</v>
      </c>
      <c r="B465" s="737"/>
      <c r="C465" s="738"/>
      <c r="D465" s="738"/>
      <c r="E465" s="725" t="s">
        <v>575</v>
      </c>
      <c r="F465" s="727" t="str">
        <f aca="false">IF(AND('общие сведения'!F96&gt;2,F432=""),"не заполнено",IF(AND('общие сведения'!F96&lt;3,F432&lt;&gt;""),"кол-во экспертов не предусматривает наличие третьего"," + "))</f>
        <v> + </v>
      </c>
      <c r="G465" s="733"/>
      <c r="H465" s="733"/>
      <c r="I465" s="733"/>
      <c r="J465" s="733"/>
    </row>
    <row r="466" customFormat="false" ht="15" hidden="false" customHeight="false" outlineLevel="0" collapsed="false">
      <c r="A466" s="720" t="n">
        <f aca="false">IF(F466=" + ",1,0)</f>
        <v>0</v>
      </c>
      <c r="B466" s="739" t="s">
        <v>576</v>
      </c>
      <c r="C466" s="739"/>
      <c r="D466" s="739"/>
      <c r="E466" s="739"/>
      <c r="F466" s="727" t="str">
        <f aca="false">IF(H420&lt;&gt;""," + ","не заполнено - подсчет автоматический")</f>
        <v>не заполнено - подсчет автоматический</v>
      </c>
      <c r="G466" s="733"/>
      <c r="H466" s="733"/>
      <c r="I466" s="733"/>
      <c r="J466" s="733"/>
    </row>
    <row r="467" customFormat="false" ht="15" hidden="false" customHeight="false" outlineLevel="0" collapsed="false">
      <c r="A467" s="740" t="n">
        <f aca="false">SUM(A454:A466)</f>
        <v>2</v>
      </c>
      <c r="B467" s="741"/>
      <c r="C467" s="742"/>
      <c r="D467" s="742"/>
      <c r="E467" s="743"/>
      <c r="F467" s="743"/>
      <c r="G467" s="743"/>
      <c r="H467" s="743"/>
      <c r="I467" s="743"/>
      <c r="J467" s="743"/>
    </row>
    <row r="468" s="92" customFormat="true" ht="15.75" hidden="false" customHeight="false" outlineLevel="0" collapsed="false">
      <c r="A468" s="744"/>
      <c r="B468" s="745"/>
      <c r="C468" s="746"/>
      <c r="D468" s="746"/>
      <c r="E468" s="747"/>
      <c r="F468" s="747"/>
      <c r="G468" s="747"/>
      <c r="H468" s="747"/>
      <c r="I468" s="747"/>
      <c r="J468" s="747"/>
      <c r="L468" s="748"/>
      <c r="M468" s="748"/>
      <c r="N468" s="748"/>
      <c r="O468" s="749"/>
    </row>
    <row r="469" s="752" customFormat="true" ht="19.5" hidden="false" customHeight="true" outlineLevel="0" collapsed="false">
      <c r="A469" s="750"/>
      <c r="B469" s="751" t="s">
        <v>577</v>
      </c>
      <c r="C469" s="751"/>
      <c r="D469" s="751"/>
      <c r="E469" s="751"/>
      <c r="F469" s="751"/>
      <c r="G469" s="751"/>
      <c r="H469" s="751"/>
      <c r="I469" s="751"/>
      <c r="J469" s="751"/>
      <c r="L469" s="753"/>
      <c r="M469" s="753"/>
      <c r="N469" s="753"/>
      <c r="O469" s="754"/>
    </row>
    <row r="470" customFormat="false" ht="6.75" hidden="false" customHeight="true" outlineLevel="0" collapsed="false"/>
    <row r="471" s="235" customFormat="true" ht="16.5" hidden="false" customHeight="true" outlineLevel="0" collapsed="false">
      <c r="A471" s="755"/>
      <c r="B471" s="751" t="s">
        <v>578</v>
      </c>
      <c r="C471" s="751"/>
      <c r="D471" s="751"/>
      <c r="E471" s="751"/>
      <c r="F471" s="751"/>
      <c r="G471" s="751"/>
      <c r="H471" s="751"/>
      <c r="I471" s="751"/>
      <c r="J471" s="751"/>
      <c r="L471" s="756"/>
      <c r="M471" s="756"/>
      <c r="N471" s="756"/>
      <c r="O471" s="757"/>
    </row>
    <row r="473" customFormat="false" ht="15" hidden="false" customHeight="true" outlineLevel="0" collapsed="false">
      <c r="B473" s="758" t="str">
        <f aca="false">IF($B$453="Экспертное заключение ГОТОВО к печати"," Печать ЭЗ: меню Файл-Печать   или    комбинация клавиш  CTRL+P. ","")</f>
        <v/>
      </c>
      <c r="C473" s="758"/>
      <c r="D473" s="758"/>
      <c r="E473" s="758"/>
      <c r="F473" s="758"/>
      <c r="G473" s="758"/>
      <c r="H473" s="758"/>
      <c r="I473" s="758"/>
      <c r="J473" s="758"/>
    </row>
    <row r="474" customFormat="false" ht="15" hidden="false" customHeight="true" outlineLevel="0" collapsed="false">
      <c r="B474" s="759"/>
      <c r="C474" s="760" t="str">
        <f aca="false">IF($B$453="Экспертное заключение ГОТОВО к печати"," Рекомендуется перед печатью выполнить Предварительный просмотр   (меню Файл)","")</f>
        <v/>
      </c>
      <c r="D474" s="760"/>
      <c r="E474" s="760"/>
      <c r="F474" s="760"/>
      <c r="G474" s="760"/>
      <c r="H474" s="760"/>
      <c r="I474" s="760"/>
      <c r="J474" s="760"/>
    </row>
    <row r="475" customFormat="false" ht="15" hidden="false" customHeight="true" outlineLevel="0" collapsed="false">
      <c r="B475" s="761"/>
      <c r="C475" s="760"/>
      <c r="D475" s="760"/>
      <c r="E475" s="760"/>
      <c r="F475" s="760"/>
      <c r="G475" s="760"/>
      <c r="H475" s="760"/>
      <c r="I475" s="760"/>
      <c r="J475" s="760"/>
    </row>
    <row r="476" customFormat="false" ht="15" hidden="false" customHeight="false" outlineLevel="0" collapsed="false">
      <c r="B476" s="761"/>
      <c r="C476" s="761"/>
      <c r="D476" s="761"/>
      <c r="E476" s="761"/>
      <c r="F476" s="761"/>
      <c r="G476" s="761"/>
      <c r="H476" s="761"/>
      <c r="I476" s="761"/>
      <c r="J476" s="761"/>
    </row>
  </sheetData>
  <sheetProtection sheet="true" password="cf58" objects="true" scenarios="true"/>
  <mergeCells count="519">
    <mergeCell ref="B1:E1"/>
    <mergeCell ref="F1:I1"/>
    <mergeCell ref="M31:N31"/>
    <mergeCell ref="A34:J34"/>
    <mergeCell ref="A35:J35"/>
    <mergeCell ref="A36:J37"/>
    <mergeCell ref="A38:J38"/>
    <mergeCell ref="A41:C41"/>
    <mergeCell ref="D41:J41"/>
    <mergeCell ref="A42:B42"/>
    <mergeCell ref="C42:J43"/>
    <mergeCell ref="A45:B45"/>
    <mergeCell ref="C45:J45"/>
    <mergeCell ref="C46:J46"/>
    <mergeCell ref="A47:C47"/>
    <mergeCell ref="D47:F47"/>
    <mergeCell ref="G47:J47"/>
    <mergeCell ref="A48:D48"/>
    <mergeCell ref="A49:D49"/>
    <mergeCell ref="E49:F49"/>
    <mergeCell ref="G49:H49"/>
    <mergeCell ref="I49:J49"/>
    <mergeCell ref="A50:D50"/>
    <mergeCell ref="E50:F50"/>
    <mergeCell ref="G50:H50"/>
    <mergeCell ref="A51:B51"/>
    <mergeCell ref="C51:F51"/>
    <mergeCell ref="A53:J56"/>
    <mergeCell ref="A59:E59"/>
    <mergeCell ref="A60:I60"/>
    <mergeCell ref="A61:J63"/>
    <mergeCell ref="A65:I65"/>
    <mergeCell ref="A66:J68"/>
    <mergeCell ref="A69:I69"/>
    <mergeCell ref="A73:H73"/>
    <mergeCell ref="A76:C76"/>
    <mergeCell ref="D76:G76"/>
    <mergeCell ref="C80:J82"/>
    <mergeCell ref="A84:C85"/>
    <mergeCell ref="A86:C87"/>
    <mergeCell ref="F86:I86"/>
    <mergeCell ref="F88:I88"/>
    <mergeCell ref="F90:I90"/>
    <mergeCell ref="A92:F92"/>
    <mergeCell ref="G92:I92"/>
    <mergeCell ref="B95:I95"/>
    <mergeCell ref="B96:I96"/>
    <mergeCell ref="D99:E99"/>
    <mergeCell ref="F99:I99"/>
    <mergeCell ref="A101:J101"/>
    <mergeCell ref="A102:J102"/>
    <mergeCell ref="B103:I103"/>
    <mergeCell ref="B105:J107"/>
    <mergeCell ref="B108:J113"/>
    <mergeCell ref="A115:A117"/>
    <mergeCell ref="B115:C117"/>
    <mergeCell ref="D115:D117"/>
    <mergeCell ref="E115:J115"/>
    <mergeCell ref="E116:J116"/>
    <mergeCell ref="E117:F117"/>
    <mergeCell ref="G117:H117"/>
    <mergeCell ref="I117:J117"/>
    <mergeCell ref="A118:A120"/>
    <mergeCell ref="B118:C120"/>
    <mergeCell ref="D118:D120"/>
    <mergeCell ref="E118:F118"/>
    <mergeCell ref="G118:H118"/>
    <mergeCell ref="I118:J118"/>
    <mergeCell ref="E119:F120"/>
    <mergeCell ref="G119:H120"/>
    <mergeCell ref="I119:J120"/>
    <mergeCell ref="A121:A123"/>
    <mergeCell ref="B121:C123"/>
    <mergeCell ref="D121:D123"/>
    <mergeCell ref="E121:F121"/>
    <mergeCell ref="G121:H121"/>
    <mergeCell ref="I121:J121"/>
    <mergeCell ref="E122:F123"/>
    <mergeCell ref="G122:H123"/>
    <mergeCell ref="I122:J123"/>
    <mergeCell ref="A124:A126"/>
    <mergeCell ref="B124:F126"/>
    <mergeCell ref="G124:J124"/>
    <mergeCell ref="G125:J125"/>
    <mergeCell ref="A127:A134"/>
    <mergeCell ref="B127:F134"/>
    <mergeCell ref="G127:G132"/>
    <mergeCell ref="H127:H132"/>
    <mergeCell ref="I127:I132"/>
    <mergeCell ref="J127:J132"/>
    <mergeCell ref="G133:G134"/>
    <mergeCell ref="H133:H134"/>
    <mergeCell ref="I133:I134"/>
    <mergeCell ref="J133:J134"/>
    <mergeCell ref="B135:I135"/>
    <mergeCell ref="B137:J138"/>
    <mergeCell ref="B139:J141"/>
    <mergeCell ref="A143:A145"/>
    <mergeCell ref="B143:C145"/>
    <mergeCell ref="D143:D145"/>
    <mergeCell ref="E143:J143"/>
    <mergeCell ref="E144:J144"/>
    <mergeCell ref="A146:A155"/>
    <mergeCell ref="B146:C155"/>
    <mergeCell ref="D146:D155"/>
    <mergeCell ref="E146:E153"/>
    <mergeCell ref="I147:I148"/>
    <mergeCell ref="J147:J148"/>
    <mergeCell ref="F150:F151"/>
    <mergeCell ref="J151:J152"/>
    <mergeCell ref="E154:E155"/>
    <mergeCell ref="F154:F155"/>
    <mergeCell ref="G154:G155"/>
    <mergeCell ref="H154:H155"/>
    <mergeCell ref="I154:I155"/>
    <mergeCell ref="J154:J155"/>
    <mergeCell ref="A156:A158"/>
    <mergeCell ref="B156:C158"/>
    <mergeCell ref="D156:F158"/>
    <mergeCell ref="G156:J156"/>
    <mergeCell ref="G157:J157"/>
    <mergeCell ref="G158:H158"/>
    <mergeCell ref="I158:J158"/>
    <mergeCell ref="A159:A165"/>
    <mergeCell ref="B159:C164"/>
    <mergeCell ref="D159:F165"/>
    <mergeCell ref="G159:H163"/>
    <mergeCell ref="I159:J163"/>
    <mergeCell ref="G164:H165"/>
    <mergeCell ref="I164:J165"/>
    <mergeCell ref="B165:C165"/>
    <mergeCell ref="A166:A168"/>
    <mergeCell ref="B166:C168"/>
    <mergeCell ref="D166:F168"/>
    <mergeCell ref="G166:J166"/>
    <mergeCell ref="G167:J167"/>
    <mergeCell ref="G168:H168"/>
    <mergeCell ref="I168:J168"/>
    <mergeCell ref="A169:A175"/>
    <mergeCell ref="B169:C174"/>
    <mergeCell ref="D169:F175"/>
    <mergeCell ref="G169:H173"/>
    <mergeCell ref="I169:J173"/>
    <mergeCell ref="G174:H175"/>
    <mergeCell ref="I174:J175"/>
    <mergeCell ref="B175:C175"/>
    <mergeCell ref="B177:C177"/>
    <mergeCell ref="B178:I178"/>
    <mergeCell ref="B180:J183"/>
    <mergeCell ref="B184:J189"/>
    <mergeCell ref="A192:A198"/>
    <mergeCell ref="B192:F198"/>
    <mergeCell ref="G192:J192"/>
    <mergeCell ref="G193:J193"/>
    <mergeCell ref="G195:G198"/>
    <mergeCell ref="H195:H198"/>
    <mergeCell ref="I195:I198"/>
    <mergeCell ref="J195:J198"/>
    <mergeCell ref="A199:A202"/>
    <mergeCell ref="B199:F202"/>
    <mergeCell ref="G199:G202"/>
    <mergeCell ref="H199:H202"/>
    <mergeCell ref="I199:I202"/>
    <mergeCell ref="J199:J202"/>
    <mergeCell ref="L199:L202"/>
    <mergeCell ref="M199:M202"/>
    <mergeCell ref="N199:N202"/>
    <mergeCell ref="A203:A207"/>
    <mergeCell ref="B203:F207"/>
    <mergeCell ref="G203:G207"/>
    <mergeCell ref="H203:H207"/>
    <mergeCell ref="I203:I207"/>
    <mergeCell ref="J203:J207"/>
    <mergeCell ref="L203:L207"/>
    <mergeCell ref="M203:M207"/>
    <mergeCell ref="N203:N207"/>
    <mergeCell ref="A208:A211"/>
    <mergeCell ref="B208:F211"/>
    <mergeCell ref="G208:G211"/>
    <mergeCell ref="H208:H211"/>
    <mergeCell ref="I208:I211"/>
    <mergeCell ref="J208:J211"/>
    <mergeCell ref="L208:L211"/>
    <mergeCell ref="M208:M211"/>
    <mergeCell ref="N208:N211"/>
    <mergeCell ref="A212:A215"/>
    <mergeCell ref="B212:F215"/>
    <mergeCell ref="G212:G215"/>
    <mergeCell ref="H212:H215"/>
    <mergeCell ref="I212:I215"/>
    <mergeCell ref="J212:J215"/>
    <mergeCell ref="L212:L215"/>
    <mergeCell ref="M212:M215"/>
    <mergeCell ref="N212:N215"/>
    <mergeCell ref="B216:I216"/>
    <mergeCell ref="A219:A225"/>
    <mergeCell ref="B219:F221"/>
    <mergeCell ref="G219:J219"/>
    <mergeCell ref="G220:J220"/>
    <mergeCell ref="B222:F225"/>
    <mergeCell ref="G222:G225"/>
    <mergeCell ref="H222:H225"/>
    <mergeCell ref="I222:I225"/>
    <mergeCell ref="J222:J225"/>
    <mergeCell ref="A226:A230"/>
    <mergeCell ref="B226:F230"/>
    <mergeCell ref="G226:G230"/>
    <mergeCell ref="H226:H230"/>
    <mergeCell ref="I226:I230"/>
    <mergeCell ref="J226:J230"/>
    <mergeCell ref="L226:L230"/>
    <mergeCell ref="M226:M230"/>
    <mergeCell ref="N226:N230"/>
    <mergeCell ref="A231:A235"/>
    <mergeCell ref="B231:F235"/>
    <mergeCell ref="G231:G235"/>
    <mergeCell ref="H231:H235"/>
    <mergeCell ref="I231:I235"/>
    <mergeCell ref="J231:J235"/>
    <mergeCell ref="L231:L235"/>
    <mergeCell ref="M231:M235"/>
    <mergeCell ref="N231:N235"/>
    <mergeCell ref="A236:A240"/>
    <mergeCell ref="B236:F240"/>
    <mergeCell ref="G236:G240"/>
    <mergeCell ref="H236:H240"/>
    <mergeCell ref="I236:I240"/>
    <mergeCell ref="J236:J240"/>
    <mergeCell ref="L236:L240"/>
    <mergeCell ref="M236:M240"/>
    <mergeCell ref="N236:N240"/>
    <mergeCell ref="A241:A245"/>
    <mergeCell ref="B241:F245"/>
    <mergeCell ref="G241:G245"/>
    <mergeCell ref="H241:H245"/>
    <mergeCell ref="I241:I245"/>
    <mergeCell ref="J241:J245"/>
    <mergeCell ref="L241:L245"/>
    <mergeCell ref="M241:M245"/>
    <mergeCell ref="N241:N245"/>
    <mergeCell ref="A246:A250"/>
    <mergeCell ref="B246:F250"/>
    <mergeCell ref="G246:G250"/>
    <mergeCell ref="H246:H250"/>
    <mergeCell ref="I246:I250"/>
    <mergeCell ref="J246:J250"/>
    <mergeCell ref="L246:L250"/>
    <mergeCell ref="M246:M250"/>
    <mergeCell ref="N246:N250"/>
    <mergeCell ref="B251:I251"/>
    <mergeCell ref="A253:A255"/>
    <mergeCell ref="B253:C255"/>
    <mergeCell ref="D253:D255"/>
    <mergeCell ref="E253:J253"/>
    <mergeCell ref="E254:J254"/>
    <mergeCell ref="A256:A263"/>
    <mergeCell ref="B256:C259"/>
    <mergeCell ref="D256:D263"/>
    <mergeCell ref="E256:E260"/>
    <mergeCell ref="J257:J258"/>
    <mergeCell ref="B260:C263"/>
    <mergeCell ref="E262:E263"/>
    <mergeCell ref="F262:F263"/>
    <mergeCell ref="G262:G263"/>
    <mergeCell ref="H262:H263"/>
    <mergeCell ref="I262:I263"/>
    <mergeCell ref="J262:J263"/>
    <mergeCell ref="A264:A271"/>
    <mergeCell ref="B264:C271"/>
    <mergeCell ref="D264:D271"/>
    <mergeCell ref="E264:E269"/>
    <mergeCell ref="J265:J267"/>
    <mergeCell ref="E270:E271"/>
    <mergeCell ref="F270:F271"/>
    <mergeCell ref="G270:G271"/>
    <mergeCell ref="H270:H271"/>
    <mergeCell ref="I270:I271"/>
    <mergeCell ref="J270:J271"/>
    <mergeCell ref="A272:A280"/>
    <mergeCell ref="B272:D275"/>
    <mergeCell ref="E272:E278"/>
    <mergeCell ref="J273:J275"/>
    <mergeCell ref="B276:D276"/>
    <mergeCell ref="B277:D280"/>
    <mergeCell ref="E279:E280"/>
    <mergeCell ref="F279:F280"/>
    <mergeCell ref="G279:G280"/>
    <mergeCell ref="H279:H280"/>
    <mergeCell ref="I279:I280"/>
    <mergeCell ref="J279:J280"/>
    <mergeCell ref="A281:A283"/>
    <mergeCell ref="B281:C283"/>
    <mergeCell ref="D281:D283"/>
    <mergeCell ref="E281:J281"/>
    <mergeCell ref="E282:J282"/>
    <mergeCell ref="A284:A292"/>
    <mergeCell ref="B284:C292"/>
    <mergeCell ref="D284:D292"/>
    <mergeCell ref="E284:E290"/>
    <mergeCell ref="E291:E292"/>
    <mergeCell ref="F291:F292"/>
    <mergeCell ref="G291:G292"/>
    <mergeCell ref="H291:H292"/>
    <mergeCell ref="I291:I292"/>
    <mergeCell ref="J291:J292"/>
    <mergeCell ref="B294:C294"/>
    <mergeCell ref="A295:A297"/>
    <mergeCell ref="B295:C297"/>
    <mergeCell ref="D295:D297"/>
    <mergeCell ref="E295:J295"/>
    <mergeCell ref="E296:J296"/>
    <mergeCell ref="A298:A305"/>
    <mergeCell ref="B298:C305"/>
    <mergeCell ref="D298:D305"/>
    <mergeCell ref="E298:E303"/>
    <mergeCell ref="E304:E305"/>
    <mergeCell ref="F304:F305"/>
    <mergeCell ref="G304:G305"/>
    <mergeCell ref="H304:H305"/>
    <mergeCell ref="I304:I305"/>
    <mergeCell ref="J304:J305"/>
    <mergeCell ref="A306:A314"/>
    <mergeCell ref="B306:C309"/>
    <mergeCell ref="D306:D314"/>
    <mergeCell ref="E306:E312"/>
    <mergeCell ref="B310:C314"/>
    <mergeCell ref="E313:E314"/>
    <mergeCell ref="F313:F314"/>
    <mergeCell ref="G313:G314"/>
    <mergeCell ref="H313:H314"/>
    <mergeCell ref="I313:I314"/>
    <mergeCell ref="J313:J314"/>
    <mergeCell ref="A315:A317"/>
    <mergeCell ref="B315:C317"/>
    <mergeCell ref="D315:D317"/>
    <mergeCell ref="E315:J315"/>
    <mergeCell ref="E316:J316"/>
    <mergeCell ref="A318:A325"/>
    <mergeCell ref="B318:C325"/>
    <mergeCell ref="D318:D325"/>
    <mergeCell ref="E318:E323"/>
    <mergeCell ref="E324:E325"/>
    <mergeCell ref="F324:F325"/>
    <mergeCell ref="G324:G325"/>
    <mergeCell ref="H324:H325"/>
    <mergeCell ref="I324:I325"/>
    <mergeCell ref="J324:J325"/>
    <mergeCell ref="A326:A328"/>
    <mergeCell ref="B326:C328"/>
    <mergeCell ref="D326:D328"/>
    <mergeCell ref="E326:J326"/>
    <mergeCell ref="E327:J327"/>
    <mergeCell ref="A329:A336"/>
    <mergeCell ref="B329:C336"/>
    <mergeCell ref="D329:D336"/>
    <mergeCell ref="E329:E334"/>
    <mergeCell ref="E335:E336"/>
    <mergeCell ref="F335:F336"/>
    <mergeCell ref="G335:G336"/>
    <mergeCell ref="H335:H336"/>
    <mergeCell ref="I335:I336"/>
    <mergeCell ref="J335:J336"/>
    <mergeCell ref="B338:C338"/>
    <mergeCell ref="A339:A341"/>
    <mergeCell ref="B339:C341"/>
    <mergeCell ref="D339:E341"/>
    <mergeCell ref="F339:J339"/>
    <mergeCell ref="F340:J340"/>
    <mergeCell ref="A342:A351"/>
    <mergeCell ref="B342:C345"/>
    <mergeCell ref="D342:E351"/>
    <mergeCell ref="F342:F349"/>
    <mergeCell ref="G344:J344"/>
    <mergeCell ref="B346:C351"/>
    <mergeCell ref="F350:F351"/>
    <mergeCell ref="G350:G351"/>
    <mergeCell ref="H350:H351"/>
    <mergeCell ref="I350:I351"/>
    <mergeCell ref="J350:J351"/>
    <mergeCell ref="A352:A354"/>
    <mergeCell ref="B352:C354"/>
    <mergeCell ref="D352:D354"/>
    <mergeCell ref="E352:J352"/>
    <mergeCell ref="E353:J353"/>
    <mergeCell ref="I354:J354"/>
    <mergeCell ref="A355:A357"/>
    <mergeCell ref="B355:C357"/>
    <mergeCell ref="D355:D357"/>
    <mergeCell ref="I355:J355"/>
    <mergeCell ref="E356:E357"/>
    <mergeCell ref="F356:F357"/>
    <mergeCell ref="G356:G357"/>
    <mergeCell ref="H356:H357"/>
    <mergeCell ref="I356:J357"/>
    <mergeCell ref="A358:A360"/>
    <mergeCell ref="B358:C360"/>
    <mergeCell ref="D358:D360"/>
    <mergeCell ref="E358:J358"/>
    <mergeCell ref="E359:J359"/>
    <mergeCell ref="F360:G360"/>
    <mergeCell ref="H360:J360"/>
    <mergeCell ref="A361:A363"/>
    <mergeCell ref="B361:C363"/>
    <mergeCell ref="D361:D363"/>
    <mergeCell ref="F361:G361"/>
    <mergeCell ref="H361:J361"/>
    <mergeCell ref="E362:E363"/>
    <mergeCell ref="F362:G363"/>
    <mergeCell ref="H362:J363"/>
    <mergeCell ref="A365:A366"/>
    <mergeCell ref="B365:I366"/>
    <mergeCell ref="A367:A369"/>
    <mergeCell ref="B367:D369"/>
    <mergeCell ref="E367:J367"/>
    <mergeCell ref="E368:J368"/>
    <mergeCell ref="A370:A376"/>
    <mergeCell ref="B370:D371"/>
    <mergeCell ref="E370:E374"/>
    <mergeCell ref="F370:F374"/>
    <mergeCell ref="G370:G374"/>
    <mergeCell ref="H370:H374"/>
    <mergeCell ref="I370:I374"/>
    <mergeCell ref="J370:J374"/>
    <mergeCell ref="B372:D372"/>
    <mergeCell ref="B373:D373"/>
    <mergeCell ref="B374:D376"/>
    <mergeCell ref="E375:E376"/>
    <mergeCell ref="F375:F376"/>
    <mergeCell ref="G375:G376"/>
    <mergeCell ref="H375:H376"/>
    <mergeCell ref="I375:I376"/>
    <mergeCell ref="J375:J376"/>
    <mergeCell ref="B378:C378"/>
    <mergeCell ref="A379:A380"/>
    <mergeCell ref="B379:J380"/>
    <mergeCell ref="A381:A383"/>
    <mergeCell ref="B381:E383"/>
    <mergeCell ref="F381:J381"/>
    <mergeCell ref="F382:J382"/>
    <mergeCell ref="I383:J383"/>
    <mergeCell ref="A384:A392"/>
    <mergeCell ref="B384:E384"/>
    <mergeCell ref="F384:F390"/>
    <mergeCell ref="G384:G390"/>
    <mergeCell ref="H384:H390"/>
    <mergeCell ref="I384:J384"/>
    <mergeCell ref="B385:E387"/>
    <mergeCell ref="I385:J390"/>
    <mergeCell ref="B388:E388"/>
    <mergeCell ref="B389:E389"/>
    <mergeCell ref="B390:E392"/>
    <mergeCell ref="F391:F392"/>
    <mergeCell ref="G391:G392"/>
    <mergeCell ref="H391:H392"/>
    <mergeCell ref="I391:J392"/>
    <mergeCell ref="A393:A403"/>
    <mergeCell ref="B393:E397"/>
    <mergeCell ref="F393:F401"/>
    <mergeCell ref="G393:G401"/>
    <mergeCell ref="H393:H401"/>
    <mergeCell ref="I393:J401"/>
    <mergeCell ref="B398:E398"/>
    <mergeCell ref="B399:E399"/>
    <mergeCell ref="B400:E403"/>
    <mergeCell ref="F402:F403"/>
    <mergeCell ref="G402:G403"/>
    <mergeCell ref="H402:H403"/>
    <mergeCell ref="I402:J403"/>
    <mergeCell ref="A404:A409"/>
    <mergeCell ref="B404:E404"/>
    <mergeCell ref="F404:F407"/>
    <mergeCell ref="G404:G407"/>
    <mergeCell ref="H404:H407"/>
    <mergeCell ref="I404:J407"/>
    <mergeCell ref="B406:E406"/>
    <mergeCell ref="B407:E407"/>
    <mergeCell ref="B408:E409"/>
    <mergeCell ref="F408:F409"/>
    <mergeCell ref="G408:G409"/>
    <mergeCell ref="H408:H409"/>
    <mergeCell ref="I408:J409"/>
    <mergeCell ref="B411:C411"/>
    <mergeCell ref="B415:E415"/>
    <mergeCell ref="F415:I415"/>
    <mergeCell ref="B416:E416"/>
    <mergeCell ref="F416:I416"/>
    <mergeCell ref="B417:E417"/>
    <mergeCell ref="F417:I417"/>
    <mergeCell ref="B420:G420"/>
    <mergeCell ref="I422:J422"/>
    <mergeCell ref="O424:S424"/>
    <mergeCell ref="A425:C426"/>
    <mergeCell ref="A427:C428"/>
    <mergeCell ref="F427:J427"/>
    <mergeCell ref="F429:J429"/>
    <mergeCell ref="F431:J431"/>
    <mergeCell ref="F433:J433"/>
    <mergeCell ref="B435:E435"/>
    <mergeCell ref="A440:J440"/>
    <mergeCell ref="D442:E442"/>
    <mergeCell ref="F442:J442"/>
    <mergeCell ref="A448:J451"/>
    <mergeCell ref="N449:S449"/>
    <mergeCell ref="B453:J453"/>
    <mergeCell ref="B454:D454"/>
    <mergeCell ref="B455:D455"/>
    <mergeCell ref="B456:D456"/>
    <mergeCell ref="B457:D457"/>
    <mergeCell ref="B458:D458"/>
    <mergeCell ref="B459:D459"/>
    <mergeCell ref="B460:D460"/>
    <mergeCell ref="B461:D461"/>
    <mergeCell ref="B462:D462"/>
    <mergeCell ref="B463:D463"/>
    <mergeCell ref="B466:E466"/>
    <mergeCell ref="B469:J469"/>
    <mergeCell ref="B471:J471"/>
    <mergeCell ref="B473:J473"/>
    <mergeCell ref="C474:J475"/>
  </mergeCells>
  <conditionalFormatting sqref="B453:J453">
    <cfRule type="cellIs" priority="2" operator="equal" aboveAverage="0" equalAverage="0" bottom="0" percent="0" rank="0" text="" dxfId="20">
      <formula>"ЭЗ не готово к печати"</formula>
    </cfRule>
    <cfRule type="cellIs" priority="3" operator="equal" aboveAverage="0" equalAverage="0" bottom="0" percent="0" rank="0" text="" dxfId="21">
      <formula>"Экспертное заключение ГОТОВО к печати"</formula>
    </cfRule>
  </conditionalFormatting>
  <conditionalFormatting sqref="E426:E434 F436:F438 G435:J438 E85:E91 I93 G93">
    <cfRule type="cellIs" priority="4" operator="notEqual" aboveAverage="0" equalAverage="0" bottom="0" percent="0" rank="0" text="" dxfId="22">
      <formula>"« __ » ___________  20__ г."</formula>
    </cfRule>
  </conditionalFormatting>
  <conditionalFormatting sqref="F426 F428 F430 F432 F85 F87 F89">
    <cfRule type="cellIs" priority="5" operator="equal" aboveAverage="0" equalAverage="0" bottom="0" percent="0" rank="0" text="" dxfId="23">
      <formula>"нет данных"</formula>
    </cfRule>
  </conditionalFormatting>
  <conditionalFormatting sqref="E422">
    <cfRule type="cellIs" priority="6" operator="equal" aboveAverage="0" equalAverage="0" bottom="0" percent="0" rank="0" text="" dxfId="24">
      <formula>"уточните должность"</formula>
    </cfRule>
    <cfRule type="expression" priority="7" aboveAverage="0" equalAverage="0" bottom="0" percent="0" rank="0" text="" dxfId="25">
      <formula>LEN($E$422)&gt;28</formula>
    </cfRule>
  </conditionalFormatting>
  <conditionalFormatting sqref="G231 G236 G226 G241 G246">
    <cfRule type="expression" priority="8" aboveAverage="0" equalAverage="0" bottom="0" percent="0" rank="0" text="" dxfId="26">
      <formula>NOT(ISERROR(SEARCH("Не",G231)))</formula>
    </cfRule>
  </conditionalFormatting>
  <conditionalFormatting sqref="B226 B231 B236 B241 B246">
    <cfRule type="expression" priority="9" aboveAverage="0" equalAverage="0" bottom="0" percent="0" rank="0" text="" dxfId="27">
      <formula>$E$50="первая"</formula>
    </cfRule>
  </conditionalFormatting>
  <conditionalFormatting sqref="G231 G236 G226 G241 G246">
    <cfRule type="expression" priority="10" aboveAverage="0" equalAverage="0" bottom="0" percent="0" rank="0" text="" dxfId="28">
      <formula>NOT(ISERROR(SEARCH("Не",G231)))</formula>
    </cfRule>
  </conditionalFormatting>
  <conditionalFormatting sqref="B95:I97">
    <cfRule type="cellIs" priority="11" operator="equal" aboveAverage="0" equalAverage="0" bottom="0" percent="0" rank="0" text="" dxfId="29">
      <formula>" "</formula>
    </cfRule>
  </conditionalFormatting>
  <conditionalFormatting sqref="D76 C77 I73">
    <cfRule type="cellIs" priority="12" operator="equal" aboveAverage="0" equalAverage="0" bottom="0" percent="0" rank="0" text="" dxfId="30">
      <formula>"уточните должность"</formula>
    </cfRule>
  </conditionalFormatting>
  <conditionalFormatting sqref="G92:I92">
    <cfRule type="cellIs" priority="13" operator="notEqual" aboveAverage="0" equalAverage="0" bottom="0" percent="0" rank="0" text="" dxfId="31">
      <formula>"« __ » ___________  20__ г."</formula>
    </cfRule>
  </conditionalFormatting>
  <dataValidations count="44"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 AT53:BE58 A57:I57 C58:I58 A61 F77 F85:I85 F86:F88 G87:I87 F89:I89 A90:A93 F90:F91 G92:G93 I93 F98:F99 F426:J426 F427:F429 G428:J428 F430:J430 F431:F433 G432:J432 F434 A435:B438 G435:J435 F436:J438 F441:F445" type="none">
      <formula1>0</formula1>
      <formula2>0</formula2>
    </dataValidation>
    <dataValidation allowBlank="true" errorStyle="stop" operator="between" showDropDown="false" showErrorMessage="true" showInputMessage="false" sqref="L446" type="whole">
      <formula1>1</formula1>
      <formula2>31</formula2>
    </dataValidation>
    <dataValidation allowBlank="true" errorStyle="stop" operator="between" showDropDown="false" showErrorMessage="true" showInputMessage="false" sqref="N446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2.3.1 и 2.3.2  -  0 баллов&#10;" promptTitle="Внимание!" showDropDown="false" showErrorMessage="true" showInputMessage="true" sqref="A448:J451" type="none">
      <formula1>0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D422:F422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H420" type="none">
      <formula1>0</formula1>
      <formula2>0</formula2>
    </dataValidation>
    <dataValidation allowBlank="true" errorStyle="stop" operator="between" showDropDown="false" showErrorMessage="true" showInputMessage="false" sqref="I133:I134 H364:I364 G375 G391 G402 G408" type="list">
      <formula1>"100,"</formula1>
      <formula2>0</formula2>
    </dataValidation>
    <dataValidation allowBlank="true" errorStyle="stop" operator="between" showDropDown="false" showErrorMessage="true" showInputMessage="false" sqref="J133:J134 H375 H391 H402 H408" type="list">
      <formula1>"200,"</formula1>
      <formula2>0</formula2>
    </dataValidation>
    <dataValidation allowBlank="true" errorStyle="stop" operator="between" showDropDown="false" showErrorMessage="true" showInputMessage="false" sqref="I164 I375 I391 I402 I408" type="list">
      <formula1>"300,"</formula1>
      <formula2>0</formula2>
    </dataValidation>
    <dataValidation allowBlank="true" errorStyle="stop" operator="between" showDropDown="false" showErrorMessage="true" showInputMessage="false" sqref="H133:H134 F375" type="list">
      <formula1>"50,"</formula1>
      <formula2>0</formula2>
    </dataValidation>
    <dataValidation allowBlank="true" errorStyle="stop" operator="between" showDropDown="false" showErrorMessage="true" showInputMessage="false" sqref="F356 F364" type="list">
      <formula1>"10,"</formula1>
      <formula2>0</formula2>
    </dataValidation>
    <dataValidation allowBlank="true" errorStyle="stop" operator="between" showDropDown="false" showErrorMessage="true" showInputMessage="false" sqref="G364" type="list">
      <formula1>"40,"</formula1>
      <formula2>0</formula2>
    </dataValidation>
    <dataValidation allowBlank="true" errorStyle="stop" operator="between" showDropDown="false" showErrorMessage="true" showInputMessage="false" sqref="J375:J376" type="list">
      <formula1>"150,"</formula1>
      <formula2>0</formula2>
    </dataValidation>
    <dataValidation allowBlank="true" errorStyle="stop" operator="between" showDropDown="false" showErrorMessage="true" showInputMessage="false" sqref="G356:H356" type="list">
      <formula1>"20,"</formula1>
      <formula2>0</formula2>
    </dataValidation>
    <dataValidation allowBlank="true" errorStyle="stop" operator="between" showDropDown="false" showErrorMessage="true" showInputMessage="false" sqref="I356:J357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H362:J363" type="list">
      <formula1>"300,400,500,"</formula1>
      <formula2>0</formula2>
    </dataValidation>
    <dataValidation allowBlank="true" errorStyle="stop" operator="between" showDropDown="false" showErrorMessage="true" showInputMessage="false" sqref="F362:G363" type="list">
      <formula1>"100,150,200,250,"</formula1>
      <formula2>0</formula2>
    </dataValidation>
    <dataValidation allowBlank="true" errorStyle="stop" operator="between" showDropDown="false" showErrorMessage="true" showInputMessage="false" sqref="H199:H215 F324:F325 F335:F336" type="list">
      <formula1>"10,20,"</formula1>
      <formula2>0</formula2>
    </dataValidation>
    <dataValidation allowBlank="true" errorStyle="stop" operator="between" showDropDown="false" showErrorMessage="true" showInputMessage="false" sqref="I199:I215 H324:H325 I335:I336" type="list">
      <formula1>"30,40,"</formula1>
      <formula2>0</formula2>
    </dataValidation>
    <dataValidation allowBlank="true" errorStyle="stop" operator="between" showDropDown="false" showErrorMessage="true" showInputMessage="false" sqref="F154:F155 F262:F263 F270:F271 F279:F280 F291:F292 F304:F305 F313:F314" type="list">
      <formula1>"10,20,30,"</formula1>
      <formula2>0</formula2>
    </dataValidation>
    <dataValidation allowBlank="true" errorStyle="stop" operator="between" showDropDown="false" showErrorMessage="true" showInputMessage="false" sqref="G324:G325 H335:H336" type="list">
      <formula1>"20,30,"</formula1>
      <formula2>0</formula2>
    </dataValidation>
    <dataValidation allowBlank="true" errorStyle="stop" operator="between" showDropDown="false" showErrorMessage="true" showInputMessage="false" sqref="I324:I325 J335:J336" type="list">
      <formula1>"40,50,"</formula1>
      <formula2>0</formula2>
    </dataValidation>
    <dataValidation allowBlank="true" errorStyle="stop" operator="between" showDropDown="false" showErrorMessage="true" showInputMessage="false" sqref="G335:G336" type="list">
      <formula1>"10,30,"</formula1>
      <formula2>0</formula2>
    </dataValidation>
    <dataValidation allowBlank="true" errorStyle="stop" operator="between" showDropDown="false" showErrorMessage="true" showInputMessage="false" sqref="J199:J215 J324:J325" type="list">
      <formula1>"50,60,"</formula1>
      <formula2>0</formula2>
    </dataValidation>
    <dataValidation allowBlank="true" errorStyle="stop" operator="between" showDropDown="false" showErrorMessage="true" showInputMessage="false" sqref="H262 H270 H279 H291 H304 H313" type="list">
      <formula1>"50,60,70,"</formula1>
      <formula2>0</formula2>
    </dataValidation>
    <dataValidation allowBlank="true" errorStyle="stop" operator="between" showDropDown="false" showErrorMessage="true" showInputMessage="false" sqref="G262:G263 G270:G271 G279:G280 G291:G292 G304:G305 G313:G314" type="list">
      <formula1>"30,40,50,"</formula1>
      <formula2>0</formula2>
    </dataValidation>
    <dataValidation allowBlank="true" errorStyle="stop" operator="between" showDropDown="false" showErrorMessage="true" showInputMessage="false" sqref="I262:I263 I270:I271 I279:I280 I291:I292 I304:I305 I313:I314" type="list">
      <formula1>"70,80,90,"</formula1>
      <formula2>0</formula2>
    </dataValidation>
    <dataValidation allowBlank="true" errorStyle="stop" operator="between" showDropDown="false" showErrorMessage="true" showInputMessage="false" sqref="J262:J263 J270:J271 J279:J280 J291:J292 J304:J305 J313:J314" type="list">
      <formula1>"90,1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J226 J231 J236 J241 J246" type="list">
      <formula1>"70,80,90,1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I226 I231 I236 I241 I246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H226 H231 H236 H241 H246" type="list">
      <formula1>"10,20,30,"</formula1>
      <formula2>0</formula2>
    </dataValidation>
    <dataValidation allowBlank="true" errorStyle="stop" operator="between" showDropDown="false" showErrorMessage="true" showInputMessage="false" sqref="J350:J351" type="list">
      <formula1>"50,80,100,150,180,200,230,250,"</formula1>
      <formula2>0</formula2>
    </dataValidation>
    <dataValidation allowBlank="true" errorStyle="stop" operator="between" showDropDown="false" showErrorMessage="true" showInputMessage="false" sqref="I350:I351" type="list">
      <formula1>"30,60,80,100,140,160,180"</formula1>
      <formula2>0</formula2>
    </dataValidation>
    <dataValidation allowBlank="true" errorStyle="stop" operator="between" showDropDown="false" showErrorMessage="true" showInputMessage="false" sqref="H350:H351" type="list">
      <formula1>"20,40,50,70,90,100,110,120"</formula1>
      <formula2>0</formula2>
    </dataValidation>
    <dataValidation allowBlank="true" errorStyle="stop" operator="between" showDropDown="false" showErrorMessage="true" showInputMessage="false" sqref="G350:G351" type="list">
      <formula1>"10,20,30,40,50,60,70"</formula1>
      <formula2>0</formula2>
    </dataValidation>
    <dataValidation allowBlank="true" errorStyle="stop" operator="between" showDropDown="false" showErrorMessage="true" showInputMessage="false" sqref="G119:H120 G122:H123 I174:J175" type="list">
      <formula1>"10,20,30,40,50,"</formula1>
      <formula2>0</formula2>
    </dataValidation>
    <dataValidation allowBlank="true" errorStyle="stop" operator="between" showDropDown="false" showErrorMessage="true" showInputMessage="false" sqref="I119:J120 I122:J123" type="list">
      <formula1>"60,70,80,90,100,"</formula1>
      <formula2>0</formula2>
    </dataValidation>
    <dataValidation allowBlank="true" errorStyle="stop" operator="between" showDropDown="false" showErrorMessage="true" showInputMessage="false" sqref="I154:I155" type="list">
      <formula1>"70,100,130,150"</formula1>
      <formula2>0</formula2>
    </dataValidation>
    <dataValidation allowBlank="true" errorStyle="stop" operator="between" showDropDown="false" showErrorMessage="true" showInputMessage="false" sqref="H154:H155" type="list">
      <formula1>"30,50,70,100,"</formula1>
      <formula2>0</formula2>
    </dataValidation>
    <dataValidation allowBlank="true" errorStyle="stop" operator="between" showDropDown="false" showErrorMessage="true" showInputMessage="false" sqref="G154:G155" type="list">
      <formula1>"20,30,40,50,"</formula1>
      <formula2>0</formula2>
    </dataValidation>
    <dataValidation allowBlank="true" errorStyle="stop" operator="between" showDropDown="false" showErrorMessage="true" showInputMessage="false" sqref="J154:J155" type="list">
      <formula1>"100,170,20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J45 B46:J46 A47:J47 A48:A51 E48:J48 B49:I49 B50:G50 I50:J50 B51:I51 F59" type="none">
      <formula1>0</formula1>
      <formula2>0</formula2>
    </dataValidation>
    <dataValidation allowBlank="true" errorStyle="stop" operator="between" prompt="Введите должность на листе&#10;&quot;Общие сведения&quot;&#10;" promptTitle="Внимание!" showDropDown="false" showErrorMessage="true" showInputMessage="true" sqref="D76 C77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  в   п.  1  и  2  &#10; -  0 баллов&#10;" promptTitle="Внимание!" showDropDown="false" showErrorMessage="true" showInputMessage="true" sqref="C80:J82" type="none">
      <formula1>0</formula1>
      <formula2>0</formula2>
    </dataValidation>
  </dataValidations>
  <hyperlinks>
    <hyperlink ref="B1" location="'общие сведения'!A1" display="Перейти на лист &quot;общие сведения&quot;"/>
    <hyperlink ref="F1" location="всего" display="в конец ЭЗ"/>
    <hyperlink ref="B454" location="'общие сведения'!C19" display="Фамилия, имя, отчество "/>
    <hyperlink ref="B455" location="'общие сведения'!C23" display="Место работы"/>
    <hyperlink ref="B456" location="'общие сведения'!C26" display="Должность "/>
    <hyperlink ref="B457" location="'общие сведения'!G21" display="Муниципальное образование "/>
    <hyperlink ref="B458" location="'общие сведения'!D34" display="Стаж педагогической работы"/>
    <hyperlink ref="B459" location="'общие сведения'!D35" display="Наличие квалификационной категории"/>
    <hyperlink ref="B460" location="'общие сведения'!I35" display="дата присвоения"/>
    <hyperlink ref="B461" location="'общие сведения'!D37" display="Заявленная квалификационная категория"/>
    <hyperlink ref="B462" location="'общие сведения'!C67" display="Председатель экспертной группы"/>
    <hyperlink ref="B463" location="'общие сведения'!F65" display="Члены экспертной группы:"/>
    <hyperlink ref="E463" location="'общие сведения'!C69" display="1)"/>
    <hyperlink ref="E464" location="'общие сведения'!C71" display="2)"/>
    <hyperlink ref="E465" location="'общие сведения'!C73" display="3)"/>
    <hyperlink ref="B466" location="всего" display="Всего набрано аттестуемым (cумма баллов)"/>
    <hyperlink ref="B469" location="'общие сведения'!B2" display="вернуться на лист 'общие сведения'"/>
    <hyperlink ref="B471" location="ЭЗ!A1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511805555555556" bottom="0.51180555555555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00" man="true" max="16383" min="0"/>
    <brk id="134" man="true" max="16383" min="0"/>
    <brk id="177" man="true" max="16383" min="0"/>
    <brk id="250" man="true" max="16383" min="0"/>
    <brk id="294" man="true" max="16383" min="0"/>
    <brk id="338" man="true" max="16383" min="0"/>
    <brk id="378" man="true" max="16383" min="0"/>
    <brk id="451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6-09-13T08:45:40Z</cp:lastPrinted>
  <dcterms:modified xsi:type="dcterms:W3CDTF">2016-09-13T09:01:31Z</dcterms:modified>
  <cp:revision>0</cp:revision>
  <dc:subject/>
  <dc:title/>
</cp:coreProperties>
</file>